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MSD目次" sheetId="1" state="visible" r:id="rId2"/>
    <sheet name="data変換" sheetId="2" state="visible" r:id="rId3"/>
    <sheet name="取込シート" sheetId="3" state="visible" r:id="rId4"/>
    <sheet name="data変換奉行" sheetId="4" state="visible" r:id="rId5"/>
  </sheets>
  <externalReferences>
    <externalReference r:id="rId6"/>
  </externalReferences>
  <definedNames>
    <definedName function="false" hidden="false" name="科目リスト" vbProcedure="false">[1]勘定マスタ!$B$7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91</xdr:colOff>
                <xdr:row>7</xdr:row>
                <xdr:rowOff>24</xdr:rowOff>
              </xdr:from>
              <xdr:to>
                <xdr:col>2</xdr:col>
                <xdr:colOff>76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9</xdr:row>
                <xdr:rowOff>22</xdr:rowOff>
              </xdr:from>
              <xdr:to>
                <xdr:col>9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12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現預金出納帳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仕訳データ変換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変換</t>
    </r>
  </si>
  <si>
    <t xml:space="preserve">取込シート</t>
  </si>
  <si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変換奉行</t>
    </r>
  </si>
  <si>
    <t xml:space="preserve">開発中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会計伝票</t>
    </r>
    <r>
      <rPr>
        <sz val="11"/>
        <rFont val="ＭＳ Ｐゴシック"/>
        <family val="3"/>
        <charset val="128"/>
      </rPr>
      <t xml:space="preserve">.xls</t>
    </r>
  </si>
  <si>
    <t xml:space="preserve">データ変換</t>
  </si>
  <si>
    <t xml:space="preserve">出納より仕訳へ</t>
  </si>
  <si>
    <t xml:space="preserve">index</t>
  </si>
  <si>
    <t xml:space="preserve">伝番</t>
  </si>
  <si>
    <t xml:space="preserve">行</t>
  </si>
  <si>
    <t xml:space="preserve">日付</t>
  </si>
  <si>
    <t xml:space="preserve">年</t>
  </si>
  <si>
    <t xml:space="preserve">月</t>
  </si>
  <si>
    <t xml:space="preserve">日</t>
  </si>
  <si>
    <t xml:space="preserve">コード</t>
  </si>
  <si>
    <t xml:space="preserve">科目名</t>
  </si>
  <si>
    <t xml:space="preserve">補助科目</t>
  </si>
  <si>
    <t xml:space="preserve">補助コード</t>
  </si>
  <si>
    <t xml:space="preserve">入   金</t>
  </si>
  <si>
    <t xml:space="preserve">出  金</t>
  </si>
  <si>
    <t xml:space="preserve">現金残高</t>
  </si>
  <si>
    <t xml:space="preserve">預金入金</t>
  </si>
  <si>
    <t xml:space="preserve">預金出金</t>
  </si>
  <si>
    <t xml:space="preserve">入出金計</t>
  </si>
  <si>
    <t xml:space="preserve">預金残高</t>
  </si>
  <si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を勘定奉行受入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に変換</t>
    </r>
  </si>
  <si>
    <t xml:space="preserve">預金取引をどうするか？</t>
  </si>
  <si>
    <t xml:space="preserve">下に足す</t>
  </si>
  <si>
    <t xml:space="preserve">勘定科目、補助科目の変換</t>
  </si>
  <si>
    <r>
      <rPr>
        <sz val="11"/>
        <rFont val="Noto Sans"/>
        <family val="2"/>
      </rPr>
      <t xml:space="preserve">現預金取引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重仕訳をどう排除？</t>
    </r>
  </si>
  <si>
    <t xml:space="preserve">預金引出、預金入金は預金取引から除く</t>
  </si>
  <si>
    <t xml:space="preserve">消費税項目の付加</t>
  </si>
  <si>
    <t xml:space="preserve">預金科目</t>
  </si>
  <si>
    <t xml:space="preserve">現金貸方</t>
  </si>
  <si>
    <t xml:space="preserve">預金借方</t>
  </si>
  <si>
    <t xml:space="preserve">預金貸方</t>
  </si>
  <si>
    <t xml:space="preserve">yyyy</t>
  </si>
  <si>
    <t xml:space="preserve">mm</t>
  </si>
  <si>
    <t xml:space="preserve">dd</t>
  </si>
  <si>
    <t xml:space="preserve">勘定コード</t>
  </si>
  <si>
    <t xml:space="preserve">勘定科目</t>
  </si>
  <si>
    <t xml:space="preserve">借方金額</t>
  </si>
  <si>
    <t xml:space="preserve">M</t>
  </si>
  <si>
    <t xml:space="preserve">貸方金額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合計</t>
  </si>
  <si>
    <t xml:space="preserve">店舗コード</t>
  </si>
  <si>
    <t xml:space="preserve">店名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データ変換奉行</t>
  </si>
  <si>
    <t xml:space="preserve">*</t>
  </si>
  <si>
    <t xml:space="preserve">仕訳先頭</t>
  </si>
  <si>
    <t xml:space="preserve">？</t>
  </si>
  <si>
    <t xml:space="preserve">部門</t>
  </si>
  <si>
    <r>
      <rPr>
        <sz val="11"/>
        <color rgb="FFFF0000"/>
        <rFont val="Noto Sans"/>
        <family val="2"/>
      </rPr>
      <t xml:space="preserve">勘定</t>
    </r>
    <r>
      <rPr>
        <sz val="11"/>
        <color rgb="FFFF0000"/>
        <rFont val="ＭＳ Ｐゴシック"/>
        <family val="3"/>
        <charset val="128"/>
      </rPr>
      <t xml:space="preserve">(dr)</t>
    </r>
  </si>
  <si>
    <r>
      <rPr>
        <sz val="11"/>
        <color rgb="FFFF0000"/>
        <rFont val="Noto Sans"/>
        <family val="2"/>
      </rPr>
      <t xml:space="preserve">補助</t>
    </r>
    <r>
      <rPr>
        <sz val="11"/>
        <color rgb="FFFF0000"/>
        <rFont val="ＭＳ Ｐゴシック"/>
        <family val="3"/>
        <charset val="128"/>
      </rPr>
      <t xml:space="preserve">(dr)</t>
    </r>
  </si>
  <si>
    <t xml:space="preserve">借方消費税</t>
  </si>
  <si>
    <t xml:space="preserve">消費ｄｒ</t>
  </si>
  <si>
    <t xml:space="preserve">消区分</t>
  </si>
  <si>
    <t xml:space="preserve">借方</t>
  </si>
  <si>
    <r>
      <rPr>
        <sz val="11"/>
        <color rgb="FFFFFFFF"/>
        <rFont val="Noto Sans"/>
        <family val="2"/>
      </rPr>
      <t xml:space="preserve">勘定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補助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消費ｃｒ</t>
  </si>
  <si>
    <t xml:space="preserve">貸方</t>
  </si>
  <si>
    <t xml:space="preserve">101</t>
  </si>
  <si>
    <t xml:space="preserve">預金引出</t>
  </si>
  <si>
    <t xml:space="preserve">102</t>
  </si>
  <si>
    <t xml:space="preserve">売掛金</t>
  </si>
  <si>
    <t xml:space="preserve">103</t>
  </si>
  <si>
    <t xml:space="preserve">104</t>
  </si>
  <si>
    <t xml:space="preserve">保険料</t>
  </si>
  <si>
    <t xml:space="preserve">105</t>
  </si>
  <si>
    <t xml:space="preserve">106</t>
  </si>
  <si>
    <t xml:space="preserve">107</t>
  </si>
  <si>
    <t xml:space="preserve">車両費</t>
  </si>
  <si>
    <t xml:space="preserve">108</t>
  </si>
  <si>
    <t xml:space="preserve">通信費</t>
  </si>
  <si>
    <t xml:space="preserve">109</t>
  </si>
  <si>
    <t xml:space="preserve">110</t>
  </si>
  <si>
    <t xml:space="preserve">111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501</t>
  </si>
  <si>
    <t xml:space="preserve">502</t>
  </si>
  <si>
    <t xml:space="preserve">支払手数料</t>
  </si>
  <si>
    <t xml:space="preserve">503</t>
  </si>
  <si>
    <t xml:space="preserve">受取利息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1001</t>
  </si>
  <si>
    <t xml:space="preserve">雑費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m/d/yyyy"/>
    <numFmt numFmtId="170" formatCode="0_ "/>
    <numFmt numFmtId="171" formatCode="000\ "/>
    <numFmt numFmtId="172" formatCode="[$-409]General"/>
    <numFmt numFmtId="173" formatCode="#,##0;&quot;△ &quot;#,##0"/>
    <numFmt numFmtId="174" formatCode="General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8"/>
      <color rgb="FFFFFFFF"/>
      <name val="Noto Sans"/>
      <family val="2"/>
    </font>
    <font>
      <sz val="11"/>
      <color rgb="FFFF0000"/>
      <name val="Noto Sans"/>
      <family val="2"/>
    </font>
    <font>
      <sz val="11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9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9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11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8" borderId="11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11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0" borderId="1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8" borderId="1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6" fillId="28" borderId="1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8" borderId="1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6" fillId="28" borderId="1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28" borderId="1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6" fillId="28" borderId="1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5" fillId="28" borderId="1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6" fillId="28" borderId="1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8" borderId="1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5" fillId="28" borderId="12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8" borderId="1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29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29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29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6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6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29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標準 2" xfId="63"/>
    <cellStyle name="標準 3" xfId="64"/>
    <cellStyle name="標準 4" xfId="65"/>
    <cellStyle name="標準 5" xfId="66"/>
    <cellStyle name="注釈" xfId="67"/>
    <cellStyle name="良い" xfId="68"/>
    <cellStyle name="見出し 1" xfId="69"/>
    <cellStyle name="見出し 2" xfId="70"/>
    <cellStyle name="見出し 3" xfId="71"/>
    <cellStyle name="見出し 4" xfId="72"/>
    <cellStyle name="計算" xfId="73"/>
    <cellStyle name="説明文" xfId="74"/>
    <cellStyle name="警告文" xfId="75"/>
    <cellStyle name="集計" xfId="76"/>
    <cellStyle name="項目1" xfId="77"/>
    <cellStyle name="項目2" xfId="78"/>
    <cellStyle name="項目3" xfId="79"/>
    <cellStyle name="項目4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89440</xdr:colOff>
      <xdr:row>0</xdr:row>
      <xdr:rowOff>0</xdr:rowOff>
    </xdr:from>
    <xdr:to>
      <xdr:col>11</xdr:col>
      <xdr:colOff>1080</xdr:colOff>
      <xdr:row>1</xdr:row>
      <xdr:rowOff>228960</xdr:rowOff>
    </xdr:to>
    <xdr:clientData/>
  </xdr:twoCellAnchor>
  <xdr:twoCellAnchor editAs="oneCell">
    <xdr:from>
      <xdr:col>9</xdr:col>
      <xdr:colOff>579960</xdr:colOff>
      <xdr:row>0</xdr:row>
      <xdr:rowOff>0</xdr:rowOff>
    </xdr:from>
    <xdr:to>
      <xdr:col>10</xdr:col>
      <xdr:colOff>290520</xdr:colOff>
      <xdr:row>1</xdr:row>
      <xdr:rowOff>228960</xdr:rowOff>
    </xdr:to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31720</xdr:colOff>
      <xdr:row>1</xdr:row>
      <xdr:rowOff>190440</xdr:rowOff>
    </xdr:to>
    <xdr:clientData/>
  </xdr:twoCellAnchor>
  <xdr:twoCellAnchor editAs="absolute">
    <xdr:from>
      <xdr:col>4</xdr:col>
      <xdr:colOff>660240</xdr:colOff>
      <xdr:row>0</xdr:row>
      <xdr:rowOff>0</xdr:rowOff>
    </xdr:from>
    <xdr:to>
      <xdr:col>5</xdr:col>
      <xdr:colOff>341280</xdr:colOff>
      <xdr:row>1</xdr:row>
      <xdr:rowOff>228600</xdr:rowOff>
    </xdr:to>
    <xdr:clientData/>
  </xdr:twoCellAnchor>
  <xdr:twoCellAnchor editAs="absolute">
    <xdr:from>
      <xdr:col>5</xdr:col>
      <xdr:colOff>340200</xdr:colOff>
      <xdr:row>0</xdr:row>
      <xdr:rowOff>0</xdr:rowOff>
    </xdr:from>
    <xdr:to>
      <xdr:col>6</xdr:col>
      <xdr:colOff>220680</xdr:colOff>
      <xdr:row>1</xdr:row>
      <xdr:rowOff>228600</xdr:rowOff>
    </xdr:to>
    <xdr:clientData/>
  </xdr:twoCellAnchor>
  <xdr:twoCellAnchor editAs="absolute">
    <xdr:from>
      <xdr:col>6</xdr:col>
      <xdr:colOff>21024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absolute">
    <xdr:from>
      <xdr:col>9</xdr:col>
      <xdr:colOff>190440</xdr:colOff>
      <xdr:row>0</xdr:row>
      <xdr:rowOff>0</xdr:rowOff>
    </xdr:from>
    <xdr:to>
      <xdr:col>12</xdr:col>
      <xdr:colOff>231120</xdr:colOff>
      <xdr:row>1</xdr:row>
      <xdr:rowOff>228600</xdr:rowOff>
    </xdr:to>
    <xdr:clientData/>
  </xdr:twoCellAnchor>
  <xdr:twoCellAnchor editAs="absolute">
    <xdr:from>
      <xdr:col>12</xdr:col>
      <xdr:colOff>219960</xdr:colOff>
      <xdr:row>0</xdr:row>
      <xdr:rowOff>0</xdr:rowOff>
    </xdr:from>
    <xdr:to>
      <xdr:col>13</xdr:col>
      <xdr:colOff>26100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3</xdr:col>
      <xdr:colOff>123084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41400</xdr:colOff>
      <xdr:row>4</xdr:row>
      <xdr:rowOff>228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160</xdr:colOff>
      <xdr:row>1</xdr:row>
      <xdr:rowOff>199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480</xdr:colOff>
      <xdr:row>1</xdr:row>
      <xdr:rowOff>228960</xdr:rowOff>
    </xdr:to>
    <xdr:clientData/>
  </xdr:twoCellAnchor>
  <xdr:twoCellAnchor editAs="oneCell">
    <xdr:from>
      <xdr:col>9</xdr:col>
      <xdr:colOff>559440</xdr:colOff>
      <xdr:row>0</xdr:row>
      <xdr:rowOff>0</xdr:rowOff>
    </xdr:from>
    <xdr:to>
      <xdr:col>10</xdr:col>
      <xdr:colOff>271440</xdr:colOff>
      <xdr:row>1</xdr:row>
      <xdr:rowOff>228960</xdr:rowOff>
    </xdr:to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ql654/ls_ql/MSD&#29694;&#38928;&#37329;&#20986;&#32013;&#24115;plus&#20803;&#24115;/&#20869;&#26449;/MSD&#29694;&#38928;&#37329;&#20986;&#32013;&#24115;&#20869;&#26449;H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出納帳入力"/>
      <sheetName val="出納帳data"/>
      <sheetName val="勘定マスタ"/>
      <sheetName val="補助マスタ"/>
      <sheetName val="data変換"/>
      <sheetName val="メニュー"/>
      <sheetName val="ヘルプ"/>
      <sheetName val="元帳"/>
      <sheetName val="月次推移"/>
      <sheetName val="月次資金繰"/>
      <sheetName val="基本設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1" activeCellId="0" sqref="E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4"/>
      <c r="D10" s="5"/>
      <c r="E10" s="6" t="s">
        <v>2</v>
      </c>
      <c r="F10" s="7" t="s">
        <v>3</v>
      </c>
      <c r="G10" s="8" t="s">
        <v>4</v>
      </c>
      <c r="H10" s="9" t="s">
        <v>5</v>
      </c>
      <c r="I10" s="9" t="s">
        <v>3</v>
      </c>
      <c r="J10" s="9" t="s">
        <v>2</v>
      </c>
      <c r="K10" s="9" t="s">
        <v>6</v>
      </c>
      <c r="L10" s="10" t="s">
        <v>7</v>
      </c>
    </row>
    <row r="11" customFormat="false" ht="36" hidden="false" customHeight="true" outlineLevel="0" collapsed="false">
      <c r="B11" s="1"/>
      <c r="D11" s="11" t="n">
        <v>1</v>
      </c>
      <c r="E11" s="12" t="s">
        <v>8</v>
      </c>
    </row>
    <row r="12" customFormat="false" ht="36" hidden="false" customHeight="true" outlineLevel="0" collapsed="false">
      <c r="B12" s="1"/>
      <c r="D12" s="11" t="n">
        <v>2</v>
      </c>
      <c r="E12" s="11" t="s">
        <v>9</v>
      </c>
    </row>
    <row r="13" customFormat="false" ht="36" hidden="false" customHeight="true" outlineLevel="0" collapsed="false">
      <c r="B13" s="1"/>
      <c r="D13" s="11" t="n">
        <v>3</v>
      </c>
      <c r="E13" s="12" t="s">
        <v>10</v>
      </c>
    </row>
    <row r="14" customFormat="false" ht="36" hidden="false" customHeight="true" outlineLevel="0" collapsed="false">
      <c r="B14" s="1"/>
      <c r="D14" s="11" t="n">
        <v>4</v>
      </c>
      <c r="E14" s="1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7.12"/>
    <col collapsed="false" customWidth="true" hidden="false" outlineLevel="0" max="3" min="2" style="13" width="5.62"/>
    <col collapsed="false" customWidth="true" hidden="false" outlineLevel="0" max="4" min="4" style="14" width="12.62"/>
    <col collapsed="false" customWidth="true" hidden="false" outlineLevel="0" max="8" min="5" style="13" width="5.62"/>
    <col collapsed="false" customWidth="true" hidden="false" outlineLevel="0" max="9" min="9" style="13" width="13.62"/>
    <col collapsed="false" customWidth="true" hidden="false" outlineLevel="0" max="10" min="10" style="15" width="13.62"/>
    <col collapsed="false" customWidth="true" hidden="false" outlineLevel="0" max="11" min="11" style="13" width="13.62"/>
    <col collapsed="false" customWidth="true" hidden="false" outlineLevel="0" max="12" min="12" style="15" width="10.49"/>
    <col collapsed="false" customWidth="true" hidden="false" outlineLevel="0" max="19" min="13" style="13" width="10.49"/>
    <col collapsed="false" customWidth="true" hidden="false" outlineLevel="0" max="23" min="20" style="13" width="11.12"/>
    <col collapsed="false" customWidth="false" hidden="false" outlineLevel="0" max="25" min="24" style="13" width="8.99"/>
    <col collapsed="false" customWidth="false" hidden="false" outlineLevel="0" max="26" min="26" style="16" width="8.99"/>
    <col collapsed="false" customWidth="true" hidden="false" outlineLevel="0" max="32" min="27" style="13" width="11.62"/>
    <col collapsed="false" customWidth="true" hidden="false" outlineLevel="0" max="33" min="33" style="17" width="11.62"/>
    <col collapsed="false" customWidth="true" hidden="false" outlineLevel="0" max="40" min="34" style="13" width="11.62"/>
    <col collapsed="false" customWidth="true" hidden="false" outlineLevel="0" max="41" min="41" style="18" width="11.62"/>
    <col collapsed="false" customWidth="true" hidden="false" outlineLevel="0" max="43" min="42" style="13" width="11.62"/>
    <col collapsed="false" customWidth="true" hidden="false" outlineLevel="0" max="44" min="44" style="17" width="11.62"/>
    <col collapsed="false" customWidth="true" hidden="false" outlineLevel="0" max="46" min="45" style="13" width="11.62"/>
    <col collapsed="false" customWidth="true" hidden="false" outlineLevel="0" max="47" min="47" style="13" width="15.62"/>
    <col collapsed="false" customWidth="false" hidden="false" outlineLevel="0" max="257" min="48" style="13" width="8.99"/>
  </cols>
  <sheetData>
    <row r="1" customFormat="false" ht="6" hidden="false" customHeight="true" outlineLevel="0" collapsed="false">
      <c r="A1" s="19" t="s">
        <v>12</v>
      </c>
      <c r="B1" s="19"/>
      <c r="C1" s="19"/>
      <c r="D1" s="20"/>
      <c r="E1" s="21" t="s">
        <v>13</v>
      </c>
      <c r="F1" s="19"/>
      <c r="G1" s="19"/>
      <c r="H1" s="19"/>
      <c r="I1" s="19"/>
      <c r="J1" s="22"/>
      <c r="K1" s="19"/>
      <c r="L1" s="22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AL1" s="19"/>
    </row>
    <row r="2" customFormat="false" ht="20.25" hidden="false" customHeight="true" outlineLevel="0" collapsed="false">
      <c r="A2" s="19"/>
      <c r="B2" s="23" t="s">
        <v>14</v>
      </c>
      <c r="C2" s="16"/>
      <c r="D2" s="24"/>
      <c r="E2" s="25" t="s">
        <v>15</v>
      </c>
      <c r="F2" s="21"/>
      <c r="G2" s="21"/>
      <c r="H2" s="21"/>
      <c r="I2" s="19"/>
      <c r="J2" s="22"/>
      <c r="K2" s="26" t="s">
        <v>12</v>
      </c>
      <c r="L2" s="22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AL2" s="19"/>
    </row>
    <row r="3" customFormat="false" ht="6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AL3" s="19"/>
      <c r="AO3" s="17"/>
    </row>
    <row r="4" customFormat="false" ht="19.5" hidden="false" customHeight="tru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19" t="s">
        <v>23</v>
      </c>
      <c r="I4" s="19" t="s">
        <v>24</v>
      </c>
      <c r="J4" s="19" t="s">
        <v>25</v>
      </c>
      <c r="K4" s="19" t="s">
        <v>4</v>
      </c>
      <c r="L4" s="19" t="s">
        <v>26</v>
      </c>
      <c r="M4" s="19" t="s">
        <v>27</v>
      </c>
      <c r="N4" s="19" t="s">
        <v>28</v>
      </c>
      <c r="O4" s="19" t="s">
        <v>29</v>
      </c>
      <c r="P4" s="19" t="s">
        <v>30</v>
      </c>
      <c r="Q4" s="19" t="s">
        <v>31</v>
      </c>
      <c r="R4" s="19" t="s">
        <v>32</v>
      </c>
      <c r="S4" s="19" t="s">
        <v>33</v>
      </c>
      <c r="T4" s="27"/>
      <c r="U4" s="27"/>
      <c r="V4" s="27"/>
      <c r="W4" s="27"/>
      <c r="X4" s="27"/>
      <c r="Y4" s="27"/>
      <c r="AA4" s="21" t="str">
        <f aca="false">A4</f>
        <v>index</v>
      </c>
      <c r="AB4" s="21" t="str">
        <f aca="false">B4</f>
        <v>伝番</v>
      </c>
      <c r="AC4" s="21" t="str">
        <f aca="false">C4</f>
        <v>行</v>
      </c>
      <c r="AD4" s="21" t="str">
        <f aca="false">D4</f>
        <v>日付</v>
      </c>
      <c r="AE4" s="21" t="str">
        <f aca="false">E4</f>
        <v>年</v>
      </c>
      <c r="AF4" s="21" t="str">
        <f aca="false">F4</f>
        <v>月</v>
      </c>
      <c r="AG4" s="28" t="str">
        <f aca="false">G4</f>
        <v>日</v>
      </c>
      <c r="AH4" s="21" t="e">
        <f aca="false">IF($M4-$N4&gt;0,100,IF($P4-$Q4&gt;0,105,$H4))</f>
        <v>#VALUE!</v>
      </c>
      <c r="AI4" s="21" t="e">
        <f aca="false">IF($M4-$N4&gt;0,"預金引出",IF($P4-$Q4&gt;0,"預金入金",$I4))</f>
        <v>#VALUE!</v>
      </c>
      <c r="AJ4" s="21" t="e">
        <f aca="false">IF(OR($AI4=100,$AI4=105),"",$L4)</f>
        <v>#VALUE!</v>
      </c>
      <c r="AK4" s="21" t="e">
        <f aca="false">IF(OR($AI4=100,$AI4=105),"",$J4)</f>
        <v>#VALUE!</v>
      </c>
      <c r="AL4" s="21" t="e">
        <f aca="false">IF($R4=0,($M4+$N4),IF($R4&lt;-$R4,-$R4,$R4))</f>
        <v>#VALUE!</v>
      </c>
      <c r="AM4" s="21"/>
      <c r="AN4" s="21" t="e">
        <f aca="false">IF(($M4-$N4)&lt;0,100,IF(($P4-$Q4)&lt;0,105,$H4))</f>
        <v>#VALUE!</v>
      </c>
      <c r="AO4" s="28" t="e">
        <f aca="false">IF(($M4-$N4)&lt;0,"預金引出",IF(($P4-$Q4)&lt;0,"預金入金",$I4))</f>
        <v>#VALUE!</v>
      </c>
      <c r="AP4" s="21" t="e">
        <f aca="false">IF(OR($AN4=100,$AN4=105),"",$L4)</f>
        <v>#VALUE!</v>
      </c>
      <c r="AQ4" s="21" t="e">
        <f aca="false">IF(OR($AI4=100,$AI4=105),"",$J4)</f>
        <v>#VALUE!</v>
      </c>
      <c r="AR4" s="21" t="e">
        <f aca="false">IF($R4=0,($M4+$N4),IF($R4&lt;-$R4,-$R4,$R4))</f>
        <v>#VALUE!</v>
      </c>
      <c r="AS4" s="21" t="str">
        <f aca="false">K4</f>
        <v>摘要</v>
      </c>
      <c r="AT4" s="21"/>
      <c r="AU4" s="21"/>
    </row>
    <row r="5" customFormat="false" ht="19.5" hidden="false" customHeight="true" outlineLevel="0" collapsed="false">
      <c r="A5" s="27" t="n">
        <v>1</v>
      </c>
      <c r="B5" s="19" t="s">
        <v>34</v>
      </c>
      <c r="C5" s="27"/>
      <c r="D5" s="20"/>
      <c r="E5" s="27"/>
      <c r="F5" s="27"/>
      <c r="G5" s="27"/>
      <c r="H5" s="19" t="s">
        <v>35</v>
      </c>
      <c r="I5" s="27"/>
      <c r="J5" s="22"/>
      <c r="K5" s="27"/>
      <c r="L5" s="29" t="s">
        <v>36</v>
      </c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AL5" s="27"/>
    </row>
    <row r="6" customFormat="false" ht="19.5" hidden="false" customHeight="true" outlineLevel="0" collapsed="false">
      <c r="A6" s="27" t="n">
        <v>2</v>
      </c>
      <c r="B6" s="19" t="s">
        <v>37</v>
      </c>
      <c r="C6" s="27"/>
      <c r="D6" s="20"/>
      <c r="E6" s="27"/>
      <c r="F6" s="27"/>
      <c r="G6" s="27"/>
      <c r="H6" s="19" t="s">
        <v>38</v>
      </c>
      <c r="I6" s="27"/>
      <c r="J6" s="22"/>
      <c r="K6" s="27"/>
      <c r="L6" s="29" t="s">
        <v>39</v>
      </c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AL6" s="27"/>
    </row>
    <row r="7" customFormat="false" ht="19.5" hidden="false" customHeight="true" outlineLevel="0" collapsed="false">
      <c r="A7" s="27" t="n">
        <v>3</v>
      </c>
      <c r="B7" s="19" t="s">
        <v>40</v>
      </c>
      <c r="C7" s="27"/>
      <c r="D7" s="20"/>
      <c r="E7" s="27"/>
      <c r="F7" s="27"/>
      <c r="G7" s="27"/>
      <c r="H7" s="27"/>
      <c r="I7" s="27"/>
      <c r="J7" s="22"/>
      <c r="K7" s="27"/>
      <c r="L7" s="22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AL7" s="27"/>
    </row>
    <row r="8" customFormat="false" ht="19.5" hidden="false" customHeight="true" outlineLevel="0" collapsed="false">
      <c r="A8" s="27"/>
      <c r="B8" s="27"/>
      <c r="C8" s="27"/>
      <c r="D8" s="20"/>
      <c r="E8" s="27"/>
      <c r="F8" s="27"/>
      <c r="G8" s="27"/>
      <c r="H8" s="27"/>
      <c r="I8" s="27"/>
      <c r="J8" s="22"/>
      <c r="K8" s="27"/>
      <c r="L8" s="22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AL8" s="27"/>
    </row>
    <row r="9" s="16" customFormat="true" ht="12" hidden="false" customHeight="true" outlineLevel="0" collapsed="false">
      <c r="A9" s="30"/>
      <c r="B9" s="30"/>
      <c r="C9" s="30"/>
      <c r="D9" s="31"/>
      <c r="E9" s="30"/>
      <c r="F9" s="30"/>
      <c r="G9" s="30"/>
      <c r="H9" s="30"/>
      <c r="I9" s="30"/>
      <c r="J9" s="32"/>
      <c r="K9" s="30"/>
      <c r="L9" s="32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AA9" s="16" t="n">
        <f aca="false">A9</f>
        <v>0</v>
      </c>
      <c r="AB9" s="16" t="n">
        <f aca="false">B9</f>
        <v>0</v>
      </c>
      <c r="AC9" s="16" t="n">
        <f aca="false">C9</f>
        <v>0</v>
      </c>
      <c r="AD9" s="16" t="n">
        <f aca="false">D9</f>
        <v>0</v>
      </c>
      <c r="AE9" s="16" t="n">
        <f aca="false">E9</f>
        <v>0</v>
      </c>
      <c r="AF9" s="16" t="n">
        <f aca="false">F9</f>
        <v>0</v>
      </c>
      <c r="AG9" s="33" t="n">
        <f aca="false">G9</f>
        <v>0</v>
      </c>
      <c r="AH9" s="16" t="n">
        <f aca="false">IF($M9-$N9&gt;0,100,IF($P9-$Q9&gt;0,105,$H9))</f>
        <v>0</v>
      </c>
      <c r="AI9" s="16" t="n">
        <f aca="false">IF($M9-$N9&gt;0,"預金引出",IF($P9-$Q9&gt;0,"預金入金",$I9))</f>
        <v>0</v>
      </c>
      <c r="AJ9" s="16" t="n">
        <f aca="false">IF(OR($AI9=100,$AI9=105),"",$L9)</f>
        <v>0</v>
      </c>
      <c r="AK9" s="16" t="n">
        <f aca="false">IF(OR($AI9=100,$AI9=105),"",$J9)</f>
        <v>0</v>
      </c>
      <c r="AL9" s="16" t="n">
        <f aca="false">IF($R9=0,($M9+$N9),IF($R9&lt;-$R9,-$R9,$R9))</f>
        <v>0</v>
      </c>
      <c r="AN9" s="16" t="n">
        <f aca="false">IF(($M9-$N9)&lt;0,100,IF(($P9-$Q9)&lt;0,105,$H9))</f>
        <v>0</v>
      </c>
      <c r="AO9" s="34" t="n">
        <f aca="false">IF(($M9-$N9)&lt;0,"預金引出",IF(($P9-$Q9)&lt;0,"預金入金",$I9))</f>
        <v>0</v>
      </c>
      <c r="AP9" s="16" t="n">
        <f aca="false">IF(OR($AN9=100,$AN9=105),"",$L9)</f>
        <v>0</v>
      </c>
      <c r="AQ9" s="16" t="n">
        <f aca="false">IF(OR($AI9=100,$AI9=105),"",$J9)</f>
        <v>0</v>
      </c>
      <c r="AR9" s="33" t="n">
        <f aca="false">IF($R9=0,($M9+$N9),IF($R9&lt;-$R9,-$R9,$R9))</f>
        <v>0</v>
      </c>
      <c r="AS9" s="16" t="n">
        <f aca="false">K9</f>
        <v>0</v>
      </c>
    </row>
    <row r="10" s="54" customFormat="true" ht="30" hidden="false" customHeight="true" outlineLevel="0" collapsed="false">
      <c r="A10" s="35" t="s">
        <v>16</v>
      </c>
      <c r="B10" s="36" t="s">
        <v>17</v>
      </c>
      <c r="C10" s="36" t="s">
        <v>18</v>
      </c>
      <c r="D10" s="37" t="s">
        <v>19</v>
      </c>
      <c r="E10" s="36" t="s">
        <v>20</v>
      </c>
      <c r="F10" s="38" t="s">
        <v>21</v>
      </c>
      <c r="G10" s="38" t="s">
        <v>22</v>
      </c>
      <c r="H10" s="36" t="s">
        <v>23</v>
      </c>
      <c r="I10" s="39" t="s">
        <v>24</v>
      </c>
      <c r="J10" s="40" t="s">
        <v>25</v>
      </c>
      <c r="K10" s="41" t="s">
        <v>4</v>
      </c>
      <c r="L10" s="40" t="s">
        <v>26</v>
      </c>
      <c r="M10" s="41" t="s">
        <v>27</v>
      </c>
      <c r="N10" s="41" t="s">
        <v>28</v>
      </c>
      <c r="O10" s="42" t="s">
        <v>29</v>
      </c>
      <c r="P10" s="43" t="s">
        <v>30</v>
      </c>
      <c r="Q10" s="43" t="s">
        <v>31</v>
      </c>
      <c r="R10" s="44" t="s">
        <v>32</v>
      </c>
      <c r="S10" s="45" t="s">
        <v>33</v>
      </c>
      <c r="T10" s="43" t="s">
        <v>41</v>
      </c>
      <c r="U10" s="46" t="s">
        <v>42</v>
      </c>
      <c r="V10" s="46" t="s">
        <v>43</v>
      </c>
      <c r="W10" s="46" t="s">
        <v>44</v>
      </c>
      <c r="X10" s="46"/>
      <c r="Y10" s="46"/>
      <c r="Z10" s="47"/>
      <c r="AA10" s="48" t="s">
        <v>16</v>
      </c>
      <c r="AB10" s="49" t="s">
        <v>17</v>
      </c>
      <c r="AC10" s="49" t="s">
        <v>18</v>
      </c>
      <c r="AD10" s="49" t="s">
        <v>19</v>
      </c>
      <c r="AE10" s="48" t="s">
        <v>45</v>
      </c>
      <c r="AF10" s="48" t="s">
        <v>46</v>
      </c>
      <c r="AG10" s="50" t="s">
        <v>47</v>
      </c>
      <c r="AH10" s="49" t="s">
        <v>48</v>
      </c>
      <c r="AI10" s="49" t="s">
        <v>49</v>
      </c>
      <c r="AJ10" s="49" t="s">
        <v>26</v>
      </c>
      <c r="AK10" s="49" t="s">
        <v>25</v>
      </c>
      <c r="AL10" s="49" t="s">
        <v>50</v>
      </c>
      <c r="AM10" s="47" t="s">
        <v>51</v>
      </c>
      <c r="AN10" s="51" t="s">
        <v>48</v>
      </c>
      <c r="AO10" s="52" t="s">
        <v>49</v>
      </c>
      <c r="AP10" s="51" t="s">
        <v>26</v>
      </c>
      <c r="AQ10" s="51" t="s">
        <v>25</v>
      </c>
      <c r="AR10" s="53" t="s">
        <v>52</v>
      </c>
      <c r="AS10" s="51" t="s">
        <v>4</v>
      </c>
      <c r="AT10" s="47"/>
      <c r="AU10" s="47"/>
    </row>
    <row r="11" customFormat="false" ht="18.75" hidden="false" customHeight="true" outlineLevel="0" collapsed="false">
      <c r="AO11" s="17"/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C2" activeCellId="0" sqref="C2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7.87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5.62"/>
    <col collapsed="false" customWidth="true" hidden="false" outlineLevel="0" max="6" min="6" style="55" width="12.62"/>
    <col collapsed="false" customWidth="true" hidden="false" outlineLevel="0" max="7" min="7" style="55" width="11.12"/>
    <col collapsed="false" customWidth="true" hidden="true" outlineLevel="0" max="9" min="8" style="55" width="11.12"/>
    <col collapsed="false" customWidth="true" hidden="false" outlineLevel="0" max="10" min="10" style="55" width="11.12"/>
    <col collapsed="false" customWidth="true" hidden="true" outlineLevel="0" max="12" min="11" style="55" width="11.12"/>
    <col collapsed="false" customWidth="true" hidden="false" outlineLevel="0" max="13" min="13" style="55" width="11.12"/>
    <col collapsed="false" customWidth="true" hidden="false" outlineLevel="0" max="14" min="14" style="55" width="11.24"/>
    <col collapsed="false" customWidth="true" hidden="false" outlineLevel="0" max="26" min="15" style="55" width="11.12"/>
    <col collapsed="false" customWidth="true" hidden="false" outlineLevel="0" max="27" min="27" style="55" width="11.24"/>
  </cols>
  <sheetData>
    <row r="1" s="1" customFormat="true" ht="6" hidden="false" customHeight="true" outlineLevel="0" collapsed="false">
      <c r="D1" s="56"/>
      <c r="F1" s="57"/>
      <c r="G1" s="57"/>
      <c r="H1" s="57"/>
      <c r="I1" s="57"/>
      <c r="J1" s="57"/>
      <c r="K1" s="57"/>
      <c r="L1" s="57"/>
      <c r="M1" s="58"/>
      <c r="N1" s="57"/>
      <c r="O1" s="57"/>
      <c r="P1" s="59" t="s">
        <v>53</v>
      </c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</row>
    <row r="2" s="1" customFormat="true" ht="24" hidden="false" customHeight="true" outlineLevel="0" collapsed="false">
      <c r="A2" s="1" t="str">
        <f aca="true">CELL("filename",A1)</f>
        <v>'file:///tmp/in/input.xls'#$取込シート</v>
      </c>
      <c r="D2" s="60" t="e">
        <f aca="false">MID($A$2,FIND("]",$A$2)+1,256)</f>
        <v>#VALUE!</v>
      </c>
      <c r="E2" s="61"/>
      <c r="F2" s="57"/>
      <c r="G2" s="57"/>
      <c r="H2" s="58"/>
      <c r="I2" s="57"/>
      <c r="J2" s="58"/>
      <c r="K2" s="57"/>
      <c r="L2" s="59" t="s">
        <v>54</v>
      </c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</row>
    <row r="3" s="1" customFormat="true" ht="6" hidden="false" customHeight="true" outlineLevel="0" collapsed="false">
      <c r="F3" s="57"/>
      <c r="G3" s="57"/>
      <c r="H3" s="58"/>
      <c r="I3" s="57"/>
      <c r="J3" s="57"/>
      <c r="K3" s="57"/>
      <c r="L3" s="59" t="s">
        <v>55</v>
      </c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</row>
    <row r="4" s="62" customFormat="true" ht="24" hidden="true" customHeight="true" outlineLevel="0" collapsed="false">
      <c r="C4" s="1"/>
      <c r="E4" s="63" t="s">
        <v>56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</row>
    <row r="5" customFormat="false" ht="18.75" hidden="false" customHeight="true" outlineLevel="0" collapsed="false">
      <c r="A5" s="1"/>
      <c r="B5" s="1"/>
      <c r="C5" s="1"/>
      <c r="D5" s="1"/>
      <c r="E5" s="1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</row>
    <row r="6" s="1" customFormat="true" ht="13.5" hidden="true" customHeight="false" outlineLevel="0" collapsed="false"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s="1" customFormat="true" ht="13.5" hidden="true" customHeight="false" outlineLevel="0" collapsed="false"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</row>
    <row r="8" s="1" customFormat="true" ht="19.5" hidden="false" customHeight="true" outlineLevel="0" collapsed="false">
      <c r="D8" s="65" t="s">
        <v>57</v>
      </c>
      <c r="E8" s="66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</row>
    <row r="9" s="1" customFormat="true" ht="6" hidden="false" customHeight="true" outlineLevel="0" collapsed="false"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</row>
    <row r="10" s="70" customFormat="true" ht="24" hidden="false" customHeight="true" outlineLevel="0" collapsed="false">
      <c r="A10" s="68" t="s">
        <v>16</v>
      </c>
      <c r="B10" s="69" t="s">
        <v>19</v>
      </c>
      <c r="C10" s="69" t="s">
        <v>58</v>
      </c>
      <c r="D10" s="69" t="s">
        <v>59</v>
      </c>
      <c r="E10" s="69" t="s">
        <v>59</v>
      </c>
      <c r="F10" s="69" t="s">
        <v>59</v>
      </c>
      <c r="G10" s="69" t="s">
        <v>59</v>
      </c>
      <c r="H10" s="69" t="s">
        <v>59</v>
      </c>
      <c r="I10" s="69" t="s">
        <v>59</v>
      </c>
      <c r="J10" s="69" t="s">
        <v>59</v>
      </c>
      <c r="K10" s="69" t="s">
        <v>59</v>
      </c>
      <c r="L10" s="69" t="s">
        <v>59</v>
      </c>
      <c r="M10" s="69" t="s">
        <v>59</v>
      </c>
      <c r="N10" s="69" t="s">
        <v>59</v>
      </c>
      <c r="O10" s="69" t="s">
        <v>59</v>
      </c>
      <c r="P10" s="69" t="s">
        <v>59</v>
      </c>
      <c r="Q10" s="69" t="s">
        <v>59</v>
      </c>
      <c r="R10" s="69" t="s">
        <v>59</v>
      </c>
      <c r="S10" s="69" t="s">
        <v>59</v>
      </c>
      <c r="T10" s="69" t="s">
        <v>59</v>
      </c>
      <c r="U10" s="69" t="s">
        <v>59</v>
      </c>
      <c r="V10" s="69" t="s">
        <v>59</v>
      </c>
      <c r="W10" s="69" t="s">
        <v>59</v>
      </c>
      <c r="X10" s="69" t="s">
        <v>59</v>
      </c>
      <c r="Y10" s="69" t="s">
        <v>59</v>
      </c>
      <c r="Z10" s="69" t="s">
        <v>59</v>
      </c>
      <c r="AA10" s="69" t="s">
        <v>59</v>
      </c>
      <c r="AB10" s="69" t="s">
        <v>59</v>
      </c>
      <c r="AC10" s="69" t="s">
        <v>59</v>
      </c>
      <c r="AD10" s="69" t="s">
        <v>59</v>
      </c>
      <c r="AE10" s="69" t="s">
        <v>59</v>
      </c>
      <c r="AF10" s="69" t="s">
        <v>59</v>
      </c>
      <c r="AG10" s="69" t="s">
        <v>59</v>
      </c>
      <c r="AH10" s="69" t="s">
        <v>59</v>
      </c>
      <c r="AI10" s="69" t="s">
        <v>59</v>
      </c>
      <c r="AJ10" s="69" t="s">
        <v>59</v>
      </c>
      <c r="AK10" s="69" t="s">
        <v>59</v>
      </c>
      <c r="AL10" s="69" t="s">
        <v>59</v>
      </c>
      <c r="AM10" s="69" t="s">
        <v>59</v>
      </c>
      <c r="AN10" s="69" t="s">
        <v>59</v>
      </c>
      <c r="AO10" s="69" t="s">
        <v>59</v>
      </c>
      <c r="AP10" s="69" t="s">
        <v>59</v>
      </c>
      <c r="AQ10" s="69" t="s">
        <v>59</v>
      </c>
      <c r="AR10" s="69" t="s">
        <v>59</v>
      </c>
      <c r="AS10" s="69" t="s">
        <v>59</v>
      </c>
      <c r="AT10" s="69" t="s">
        <v>59</v>
      </c>
      <c r="AU10" s="69" t="s">
        <v>59</v>
      </c>
      <c r="AV10" s="69" t="s">
        <v>59</v>
      </c>
      <c r="AW10" s="69" t="s">
        <v>59</v>
      </c>
      <c r="AX10" s="69" t="s">
        <v>59</v>
      </c>
      <c r="AY10" s="69" t="s">
        <v>59</v>
      </c>
      <c r="AZ10" s="69" t="s">
        <v>59</v>
      </c>
      <c r="BA10" s="69" t="s">
        <v>59</v>
      </c>
      <c r="BB10" s="69" t="s">
        <v>59</v>
      </c>
      <c r="BC10" s="69" t="s">
        <v>59</v>
      </c>
      <c r="BD10" s="69" t="s">
        <v>59</v>
      </c>
      <c r="BE10" s="69" t="s">
        <v>59</v>
      </c>
      <c r="BL10" s="71" t="s">
        <v>60</v>
      </c>
      <c r="BM10" s="71" t="s">
        <v>61</v>
      </c>
      <c r="BN10" s="71" t="s">
        <v>62</v>
      </c>
      <c r="BO10" s="71" t="s">
        <v>63</v>
      </c>
      <c r="BP10" s="71" t="s">
        <v>64</v>
      </c>
      <c r="BR10" s="71" t="s">
        <v>65</v>
      </c>
      <c r="BS10" s="71" t="s">
        <v>66</v>
      </c>
    </row>
    <row r="11" s="72" customFormat="true" ht="20.25" hidden="false" customHeight="true" outlineLevel="0" collapsed="false">
      <c r="B11" s="73"/>
      <c r="C11" s="74"/>
      <c r="D11" s="75"/>
      <c r="E11" s="75"/>
      <c r="F11" s="76"/>
      <c r="G11" s="76"/>
      <c r="H11" s="76"/>
      <c r="I11" s="76"/>
      <c r="J11" s="76"/>
      <c r="K11" s="76"/>
      <c r="L11" s="76"/>
      <c r="M11" s="76"/>
      <c r="N11" s="77"/>
      <c r="O11" s="77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</row>
    <row r="12" s="72" customFormat="true" ht="20.25" hidden="false" customHeight="true" outlineLevel="0" collapsed="false">
      <c r="B12" s="73"/>
      <c r="C12" s="74"/>
      <c r="D12" s="75"/>
      <c r="E12" s="75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</row>
    <row r="13" customFormat="false" ht="19.5" hidden="false" customHeight="true" outlineLevel="0" collapsed="false">
      <c r="B13" s="73"/>
      <c r="C13" s="74"/>
      <c r="D13" s="78"/>
      <c r="E13" s="79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</row>
    <row r="14" customFormat="false" ht="19.5" hidden="false" customHeight="true" outlineLevel="0" collapsed="false">
      <c r="B14" s="73"/>
      <c r="C14" s="74"/>
      <c r="D14" s="80"/>
      <c r="E14" s="81"/>
      <c r="F14" s="76"/>
      <c r="G14" s="76"/>
      <c r="H14" s="76"/>
      <c r="I14" s="82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</row>
    <row r="15" customFormat="false" ht="19.5" hidden="false" customHeight="true" outlineLevel="0" collapsed="false">
      <c r="B15" s="73"/>
      <c r="C15" s="83"/>
      <c r="D15" s="84"/>
      <c r="E15" s="81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</row>
    <row r="16" customFormat="false" ht="19.5" hidden="false" customHeight="true" outlineLevel="0" collapsed="false">
      <c r="B16" s="73"/>
      <c r="C16" s="83"/>
      <c r="D16" s="80"/>
      <c r="E16" s="81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</row>
    <row r="17" customFormat="false" ht="19.5" hidden="false" customHeight="true" outlineLevel="0" collapsed="false">
      <c r="B17" s="73"/>
      <c r="C17" s="83"/>
      <c r="D17" s="80"/>
      <c r="E17" s="81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</row>
    <row r="18" customFormat="false" ht="19.5" hidden="false" customHeight="true" outlineLevel="0" collapsed="false">
      <c r="B18" s="73"/>
      <c r="C18" s="83"/>
      <c r="D18" s="80"/>
      <c r="E18" s="81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</row>
    <row r="19" customFormat="false" ht="19.5" hidden="false" customHeight="true" outlineLevel="0" collapsed="false">
      <c r="B19" s="73"/>
      <c r="C19" s="83"/>
      <c r="D19" s="80"/>
      <c r="E19" s="81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</row>
    <row r="20" customFormat="false" ht="19.5" hidden="false" customHeight="true" outlineLevel="0" collapsed="false">
      <c r="B20" s="73"/>
      <c r="C20" s="83"/>
      <c r="D20" s="84"/>
      <c r="E20" s="81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</row>
    <row r="21" customFormat="false" ht="19.5" hidden="false" customHeight="true" outlineLevel="0" collapsed="false">
      <c r="B21" s="73"/>
      <c r="C21" s="83"/>
      <c r="D21" s="84"/>
      <c r="E21" s="81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</row>
    <row r="22" customFormat="false" ht="19.5" hidden="false" customHeight="true" outlineLevel="0" collapsed="false">
      <c r="B22" s="73"/>
      <c r="C22" s="83"/>
      <c r="D22" s="84"/>
      <c r="E22" s="81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</row>
    <row r="23" customFormat="false" ht="19.5" hidden="false" customHeight="true" outlineLevel="0" collapsed="false">
      <c r="B23" s="73"/>
      <c r="C23" s="83"/>
      <c r="D23" s="84"/>
      <c r="E23" s="81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</row>
    <row r="24" customFormat="false" ht="19.5" hidden="false" customHeight="true" outlineLevel="0" collapsed="false">
      <c r="B24" s="73"/>
      <c r="C24" s="83"/>
      <c r="D24" s="84"/>
      <c r="E24" s="81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</row>
    <row r="25" customFormat="false" ht="19.5" hidden="false" customHeight="true" outlineLevel="0" collapsed="false">
      <c r="C25" s="80"/>
      <c r="D25" s="84"/>
      <c r="E25" s="81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</row>
    <row r="26" customFormat="false" ht="19.5" hidden="false" customHeight="true" outlineLevel="0" collapsed="false">
      <c r="C26" s="80"/>
      <c r="D26" s="80"/>
      <c r="E26" s="81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</row>
    <row r="27" customFormat="false" ht="19.5" hidden="false" customHeight="true" outlineLevel="0" collapsed="false">
      <c r="C27" s="80"/>
      <c r="D27" s="80"/>
      <c r="E27" s="81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</row>
    <row r="28" customFormat="false" ht="19.5" hidden="false" customHeight="true" outlineLevel="0" collapsed="false">
      <c r="C28" s="80"/>
      <c r="D28" s="80"/>
      <c r="E28" s="81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</row>
    <row r="29" customFormat="false" ht="19.5" hidden="false" customHeight="true" outlineLevel="0" collapsed="false">
      <c r="C29" s="80"/>
      <c r="D29" s="80"/>
      <c r="E29" s="81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</row>
    <row r="30" customFormat="false" ht="19.5" hidden="false" customHeight="true" outlineLevel="0" collapsed="false">
      <c r="C30" s="80"/>
      <c r="D30" s="80"/>
      <c r="E30" s="81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</row>
    <row r="31" customFormat="false" ht="19.5" hidden="false" customHeight="true" outlineLevel="0" collapsed="false">
      <c r="C31" s="80"/>
      <c r="D31" s="80"/>
      <c r="E31" s="81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</row>
    <row r="32" customFormat="false" ht="19.5" hidden="false" customHeight="true" outlineLevel="0" collapsed="false">
      <c r="C32" s="80"/>
      <c r="D32" s="80"/>
      <c r="E32" s="81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</row>
    <row r="33" customFormat="false" ht="19.5" hidden="false" customHeight="true" outlineLevel="0" collapsed="false">
      <c r="C33" s="80"/>
      <c r="D33" s="80"/>
      <c r="E33" s="81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</row>
    <row r="34" customFormat="false" ht="19.5" hidden="false" customHeight="true" outlineLevel="0" collapsed="false">
      <c r="C34" s="80"/>
      <c r="D34" s="80"/>
      <c r="E34" s="81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</row>
    <row r="35" customFormat="false" ht="19.5" hidden="false" customHeight="true" outlineLevel="0" collapsed="false">
      <c r="C35" s="80"/>
      <c r="D35" s="80"/>
      <c r="E35" s="81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</row>
    <row r="36" customFormat="false" ht="19.5" hidden="false" customHeight="true" outlineLevel="0" collapsed="false">
      <c r="C36" s="80"/>
      <c r="D36" s="80"/>
      <c r="E36" s="81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</row>
    <row r="37" customFormat="false" ht="19.5" hidden="false" customHeight="true" outlineLevel="0" collapsed="false">
      <c r="C37" s="80"/>
      <c r="D37" s="80"/>
      <c r="E37" s="81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</row>
    <row r="38" customFormat="false" ht="19.5" hidden="false" customHeight="true" outlineLevel="0" collapsed="false">
      <c r="C38" s="80"/>
      <c r="D38" s="80"/>
      <c r="E38" s="81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</row>
    <row r="39" customFormat="false" ht="19.5" hidden="false" customHeight="true" outlineLevel="0" collapsed="false">
      <c r="C39" s="80"/>
      <c r="D39" s="80"/>
      <c r="E39" s="81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</row>
    <row r="40" customFormat="false" ht="19.5" hidden="false" customHeight="true" outlineLevel="0" collapsed="false">
      <c r="C40" s="80"/>
      <c r="D40" s="80"/>
      <c r="E40" s="81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</row>
    <row r="41" customFormat="false" ht="19.5" hidden="false" customHeight="true" outlineLevel="0" collapsed="false">
      <c r="C41" s="80"/>
      <c r="D41" s="80"/>
      <c r="E41" s="81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</row>
    <row r="42" customFormat="false" ht="19.5" hidden="false" customHeight="true" outlineLevel="0" collapsed="false">
      <c r="C42" s="80"/>
      <c r="D42" s="80"/>
      <c r="E42" s="81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9.5" hidden="false" customHeight="true" outlineLevel="0" collapsed="false">
      <c r="E43" s="85"/>
    </row>
    <row r="44" customFormat="false" ht="19.5" hidden="false" customHeight="true" outlineLevel="0" collapsed="false">
      <c r="E44" s="85"/>
    </row>
    <row r="45" customFormat="false" ht="19.5" hidden="false" customHeight="true" outlineLevel="0" collapsed="false">
      <c r="E45" s="85"/>
    </row>
    <row r="46" customFormat="false" ht="19.5" hidden="false" customHeight="true" outlineLevel="0" collapsed="false">
      <c r="E46" s="85"/>
    </row>
    <row r="47" customFormat="false" ht="19.5" hidden="false" customHeight="true" outlineLevel="0" collapsed="false">
      <c r="E47" s="85"/>
    </row>
    <row r="48" customFormat="false" ht="19.5" hidden="false" customHeight="true" outlineLevel="0" collapsed="false">
      <c r="E48" s="85"/>
    </row>
    <row r="49" customFormat="false" ht="19.5" hidden="false" customHeight="true" outlineLevel="0" collapsed="false">
      <c r="E49" s="85"/>
    </row>
    <row r="50" customFormat="false" ht="19.5" hidden="false" customHeight="true" outlineLevel="0" collapsed="false">
      <c r="E50" s="85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33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pane xSplit="0" ySplit="10" topLeftCell="BM11" activePane="bottomLeft" state="frozen"/>
      <selection pane="topLeft" activeCell="AD1" activeCellId="0" sqref="AD1"/>
      <selection pane="bottom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7.12"/>
    <col collapsed="false" customWidth="true" hidden="false" outlineLevel="0" max="3" min="2" style="13" width="5.62"/>
    <col collapsed="false" customWidth="true" hidden="false" outlineLevel="0" max="4" min="4" style="14" width="12.62"/>
    <col collapsed="false" customWidth="true" hidden="false" outlineLevel="0" max="8" min="5" style="13" width="5.62"/>
    <col collapsed="false" customWidth="true" hidden="false" outlineLevel="0" max="9" min="9" style="13" width="13.62"/>
    <col collapsed="false" customWidth="true" hidden="false" outlineLevel="0" max="10" min="10" style="15" width="13.62"/>
    <col collapsed="false" customWidth="true" hidden="false" outlineLevel="0" max="11" min="11" style="13" width="13.62"/>
    <col collapsed="false" customWidth="true" hidden="false" outlineLevel="0" max="12" min="12" style="15" width="10.49"/>
    <col collapsed="false" customWidth="true" hidden="false" outlineLevel="0" max="19" min="13" style="13" width="10.49"/>
    <col collapsed="false" customWidth="true" hidden="false" outlineLevel="0" max="23" min="20" style="13" width="11.12"/>
    <col collapsed="false" customWidth="false" hidden="false" outlineLevel="0" max="25" min="24" style="13" width="8.99"/>
    <col collapsed="false" customWidth="false" hidden="false" outlineLevel="0" max="26" min="26" style="16" width="8.99"/>
    <col collapsed="false" customWidth="true" hidden="false" outlineLevel="0" max="32" min="27" style="13" width="11.62"/>
    <col collapsed="false" customWidth="true" hidden="false" outlineLevel="0" max="33" min="33" style="17" width="11.62"/>
    <col collapsed="false" customWidth="true" hidden="false" outlineLevel="0" max="40" min="34" style="13" width="11.62"/>
    <col collapsed="false" customWidth="true" hidden="false" outlineLevel="0" max="41" min="41" style="18" width="11.62"/>
    <col collapsed="false" customWidth="true" hidden="false" outlineLevel="0" max="43" min="42" style="13" width="11.62"/>
    <col collapsed="false" customWidth="true" hidden="false" outlineLevel="0" max="44" min="44" style="17" width="11.62"/>
    <col collapsed="false" customWidth="true" hidden="false" outlineLevel="0" max="46" min="45" style="13" width="11.62"/>
    <col collapsed="false" customWidth="true" hidden="false" outlineLevel="0" max="47" min="47" style="13" width="15.62"/>
    <col collapsed="false" customWidth="false" hidden="false" outlineLevel="0" max="257" min="48" style="13" width="8.99"/>
  </cols>
  <sheetData>
    <row r="1" customFormat="false" ht="6" hidden="false" customHeight="true" outlineLevel="0" collapsed="false">
      <c r="A1" s="19" t="s">
        <v>12</v>
      </c>
      <c r="B1" s="27"/>
      <c r="C1" s="27"/>
      <c r="D1" s="20"/>
      <c r="E1" s="27"/>
      <c r="F1" s="27"/>
      <c r="G1" s="27"/>
      <c r="H1" s="27"/>
      <c r="I1" s="27"/>
      <c r="J1" s="22"/>
      <c r="K1" s="27"/>
      <c r="L1" s="22"/>
      <c r="M1" s="27"/>
      <c r="N1" s="27"/>
      <c r="O1" s="27"/>
      <c r="P1" s="27"/>
      <c r="Q1" s="27"/>
      <c r="R1" s="27"/>
      <c r="S1" s="27"/>
      <c r="AL1" s="27"/>
    </row>
    <row r="2" customFormat="false" ht="20.25" hidden="false" customHeight="true" outlineLevel="0" collapsed="false">
      <c r="A2" s="27"/>
      <c r="B2" s="23" t="s">
        <v>67</v>
      </c>
      <c r="C2" s="16"/>
      <c r="D2" s="24"/>
      <c r="E2" s="25" t="s">
        <v>15</v>
      </c>
      <c r="F2" s="21"/>
      <c r="G2" s="21"/>
      <c r="H2" s="21"/>
      <c r="I2" s="27"/>
      <c r="J2" s="22"/>
      <c r="K2" s="26" t="s">
        <v>12</v>
      </c>
      <c r="L2" s="22"/>
      <c r="M2" s="27"/>
      <c r="N2" s="27"/>
      <c r="O2" s="27"/>
      <c r="P2" s="27"/>
      <c r="Q2" s="27"/>
      <c r="R2" s="27"/>
      <c r="S2" s="27"/>
      <c r="AL2" s="27"/>
    </row>
    <row r="3" customFormat="false" ht="6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AL3" s="27"/>
      <c r="AO3" s="17"/>
    </row>
    <row r="4" customFormat="false" ht="21" hidden="false" customHeight="true" outlineLevel="0" collapsed="false">
      <c r="A4" s="27" t="s">
        <v>16</v>
      </c>
      <c r="B4" s="19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9" t="s">
        <v>22</v>
      </c>
      <c r="H4" s="19" t="s">
        <v>23</v>
      </c>
      <c r="I4" s="19" t="s">
        <v>24</v>
      </c>
      <c r="J4" s="19" t="s">
        <v>25</v>
      </c>
      <c r="K4" s="19" t="s">
        <v>4</v>
      </c>
      <c r="L4" s="19" t="s">
        <v>26</v>
      </c>
      <c r="M4" s="19" t="s">
        <v>27</v>
      </c>
      <c r="N4" s="19" t="s">
        <v>28</v>
      </c>
      <c r="O4" s="19" t="s">
        <v>29</v>
      </c>
      <c r="P4" s="19" t="s">
        <v>30</v>
      </c>
      <c r="Q4" s="19" t="s">
        <v>31</v>
      </c>
      <c r="R4" s="19" t="s">
        <v>32</v>
      </c>
      <c r="S4" s="19" t="s">
        <v>33</v>
      </c>
      <c r="AA4" s="21" t="s">
        <v>68</v>
      </c>
      <c r="AB4" s="21"/>
      <c r="AC4" s="21" t="e">
        <f aca="false">(E4-1988)&amp;IF(LEN(F4)=1," "&amp;F4,F4)&amp;IF(LEN(G4)=1," "&amp;G4,G4)</f>
        <v>#VALUE!</v>
      </c>
      <c r="AD4" s="21" t="str">
        <f aca="false">A4</f>
        <v>index</v>
      </c>
      <c r="AE4" s="21"/>
      <c r="AF4" s="21" t="e">
        <f aca="false">IF($M4-$N4&gt;0,100,IF($P4-$Q4&gt;0,105,H4))</f>
        <v>#VALUE!</v>
      </c>
      <c r="AG4" s="28" t="e">
        <f aca="false">RIGHT(IF(OR(AF4=100,AF4=105),"",IF(L4="","",L4)),3)</f>
        <v>#VALUE!</v>
      </c>
      <c r="AH4" s="21" t="e">
        <f aca="false">IF($R4=0,(M4+N4),IF(R4&lt;-R4,-R4,$R4))</f>
        <v>#VALUE!</v>
      </c>
      <c r="AI4" s="21" t="e">
        <f aca="false">IF(AJ4&gt;0,ROUNDDOWN((AH4*0.05),0),0)</f>
        <v>#VALUE!</v>
      </c>
      <c r="AJ4" s="21" t="e">
        <f aca="false">IF($AK4&gt;0,$AK4,"")</f>
        <v>#VALUE!</v>
      </c>
      <c r="AK4" s="21" t="e">
        <f aca="false">VLOOKUP($AF4,科目リスト,3,FALSE())</f>
        <v>#VALUE!</v>
      </c>
      <c r="AL4" s="21" t="n">
        <v>1</v>
      </c>
      <c r="AM4" s="21"/>
      <c r="AN4" s="21" t="e">
        <f aca="false">IF($M4-$N4&lt;0,100,IF($P4-$Q4&lt;0,105,$H4))</f>
        <v>#VALUE!</v>
      </c>
      <c r="AO4" s="28" t="e">
        <f aca="false">RIGHT(IF(OR(AN4=100,AN4=105),"",L4),3)</f>
        <v>#VALUE!</v>
      </c>
      <c r="AP4" s="21" t="e">
        <f aca="false">IF($R4=0,(P4+Q4),IF($R4&lt;-$R4,-$R4,$R4))</f>
        <v>#VALUE!</v>
      </c>
      <c r="AQ4" s="21" t="e">
        <f aca="false">IF(AR4&lt;&gt;"",ROUNDDOWN((AP4*0.05),0),0)</f>
        <v>#VALUE!</v>
      </c>
      <c r="AR4" s="21" t="e">
        <f aca="false">IF($AS4&gt;0,$AS4,"")</f>
        <v>#VALUE!</v>
      </c>
      <c r="AS4" s="21" t="e">
        <f aca="false">VLOOKUP($AN4,科目リスト,3,FALSE())</f>
        <v>#VALUE!</v>
      </c>
      <c r="AT4" s="21" t="n">
        <v>1</v>
      </c>
      <c r="AU4" s="21" t="str">
        <f aca="false">K4</f>
        <v>摘要</v>
      </c>
    </row>
    <row r="5" customFormat="false" ht="21" hidden="false" customHeight="true" outlineLevel="0" collapsed="false">
      <c r="A5" s="27" t="n">
        <v>1</v>
      </c>
      <c r="B5" s="19" t="s">
        <v>34</v>
      </c>
      <c r="C5" s="27"/>
      <c r="D5" s="20"/>
      <c r="E5" s="27"/>
      <c r="F5" s="27"/>
      <c r="G5" s="27"/>
      <c r="H5" s="19" t="s">
        <v>35</v>
      </c>
      <c r="I5" s="27"/>
      <c r="J5" s="22"/>
      <c r="K5" s="27"/>
      <c r="L5" s="29" t="s">
        <v>36</v>
      </c>
      <c r="M5" s="27"/>
      <c r="N5" s="27"/>
      <c r="O5" s="27"/>
      <c r="P5" s="27"/>
      <c r="Q5" s="27"/>
      <c r="R5" s="27"/>
      <c r="S5" s="27"/>
      <c r="AL5" s="27"/>
    </row>
    <row r="6" customFormat="false" ht="21" hidden="false" customHeight="true" outlineLevel="0" collapsed="false">
      <c r="A6" s="27" t="n">
        <v>2</v>
      </c>
      <c r="B6" s="19" t="s">
        <v>37</v>
      </c>
      <c r="C6" s="27"/>
      <c r="D6" s="20"/>
      <c r="E6" s="27"/>
      <c r="F6" s="27"/>
      <c r="G6" s="27"/>
      <c r="H6" s="19" t="s">
        <v>38</v>
      </c>
      <c r="I6" s="27"/>
      <c r="J6" s="22"/>
      <c r="K6" s="27"/>
      <c r="L6" s="29" t="s">
        <v>39</v>
      </c>
      <c r="M6" s="27"/>
      <c r="N6" s="27"/>
      <c r="O6" s="27"/>
      <c r="P6" s="27"/>
      <c r="Q6" s="27"/>
      <c r="R6" s="27"/>
      <c r="S6" s="27"/>
      <c r="AL6" s="27"/>
    </row>
    <row r="7" customFormat="false" ht="21" hidden="false" customHeight="true" outlineLevel="0" collapsed="false">
      <c r="A7" s="27" t="n">
        <v>3</v>
      </c>
      <c r="B7" s="19" t="s">
        <v>40</v>
      </c>
      <c r="C7" s="27"/>
      <c r="D7" s="20"/>
      <c r="E7" s="27"/>
      <c r="F7" s="27"/>
      <c r="G7" s="27"/>
      <c r="H7" s="27"/>
      <c r="I7" s="27"/>
      <c r="J7" s="22"/>
      <c r="K7" s="27"/>
      <c r="L7" s="22"/>
      <c r="M7" s="27"/>
      <c r="N7" s="27"/>
      <c r="O7" s="27"/>
      <c r="P7" s="27"/>
      <c r="Q7" s="27"/>
      <c r="R7" s="27"/>
      <c r="S7" s="27"/>
      <c r="AL7" s="27"/>
    </row>
    <row r="8" customFormat="false" ht="21" hidden="false" customHeight="true" outlineLevel="0" collapsed="false">
      <c r="A8" s="27"/>
      <c r="B8" s="27"/>
      <c r="C8" s="27"/>
      <c r="D8" s="20"/>
      <c r="E8" s="27"/>
      <c r="F8" s="27"/>
      <c r="G8" s="27"/>
      <c r="H8" s="27"/>
      <c r="I8" s="27"/>
      <c r="J8" s="22"/>
      <c r="K8" s="27"/>
      <c r="L8" s="22"/>
      <c r="M8" s="27"/>
      <c r="N8" s="27"/>
      <c r="O8" s="27"/>
      <c r="P8" s="27"/>
      <c r="Q8" s="27"/>
      <c r="R8" s="27"/>
      <c r="S8" s="27"/>
      <c r="AL8" s="27"/>
    </row>
    <row r="9" s="16" customFormat="true" ht="17.25" hidden="false" customHeight="true" outlineLevel="0" collapsed="false">
      <c r="A9" s="30"/>
      <c r="B9" s="30"/>
      <c r="C9" s="30"/>
      <c r="D9" s="31"/>
      <c r="E9" s="30"/>
      <c r="F9" s="30"/>
      <c r="G9" s="30"/>
      <c r="H9" s="30"/>
      <c r="I9" s="30"/>
      <c r="J9" s="32"/>
      <c r="K9" s="30"/>
      <c r="L9" s="32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AA9" s="16" t="s">
        <v>68</v>
      </c>
      <c r="AC9" s="16" t="str">
        <f aca="false">(E9-1988)&amp;IF(LEN(F9)=1," "&amp;F9,F9)&amp;IF(LEN(G9)=1," "&amp;G9,G9)</f>
        <v>-1988</v>
      </c>
      <c r="AD9" s="16" t="n">
        <f aca="false">A9</f>
        <v>0</v>
      </c>
      <c r="AF9" s="16" t="n">
        <f aca="false">IF($M9-$N9&gt;0,100,IF($P9-$Q9&gt;0,105,$H9))</f>
        <v>0</v>
      </c>
      <c r="AG9" s="33" t="n">
        <f aca="false">IF(OR(AF9=100,AF9=105),"",J9)</f>
        <v>0</v>
      </c>
      <c r="AH9" s="16" t="n">
        <f aca="false">IF($R9=0,(M9+N9),IF(R9&lt;-R9,-R9,$R9))</f>
        <v>0</v>
      </c>
      <c r="AI9" s="16" t="e">
        <f aca="false">IF(AJ9&gt;0,ROUNDDOWN((AH9*0.05),0),0)</f>
        <v>#N/A</v>
      </c>
      <c r="AJ9" s="16" t="e">
        <f aca="false">IF($AK9&gt;0,$AK9,"")</f>
        <v>#N/A</v>
      </c>
      <c r="AK9" s="16" t="e">
        <f aca="false">VLOOKUP($AF9,科目リスト,3,FALSE())</f>
        <v>#N/A</v>
      </c>
      <c r="AL9" s="16" t="n">
        <v>1</v>
      </c>
      <c r="AN9" s="16" t="n">
        <f aca="false">IF(($M9-$N9)&lt;0,100,IF(($P9-$Q9)&lt;0,105,$H9))</f>
        <v>0</v>
      </c>
      <c r="AO9" s="34" t="str">
        <f aca="false">RIGHT(IF(OR(AN9=100,AN9=105),J9,""),3)</f>
        <v/>
      </c>
      <c r="AP9" s="16" t="n">
        <f aca="false">IF($R9=0,(P9+Q9),IF($R9&lt;-$R9,-$R9,$R9))</f>
        <v>0</v>
      </c>
      <c r="AQ9" s="16" t="n">
        <f aca="false">IF(AR9&gt;0,ROUNDDOWN((AP9*0.05),0),0)</f>
        <v>0</v>
      </c>
      <c r="AR9" s="33" t="n">
        <f aca="false">IF($AT9&gt;0,$AT9,"")</f>
        <v>1</v>
      </c>
      <c r="AS9" s="16" t="e">
        <f aca="false">VLOOKUP($AF9,科目リスト,3,FALSE())</f>
        <v>#N/A</v>
      </c>
      <c r="AT9" s="16" t="n">
        <v>1</v>
      </c>
      <c r="AU9" s="16" t="n">
        <f aca="false">K9</f>
        <v>0</v>
      </c>
    </row>
    <row r="10" s="54" customFormat="true" ht="30" hidden="false" customHeight="true" outlineLevel="0" collapsed="false">
      <c r="A10" s="35" t="s">
        <v>16</v>
      </c>
      <c r="B10" s="36" t="s">
        <v>17</v>
      </c>
      <c r="C10" s="36" t="s">
        <v>18</v>
      </c>
      <c r="D10" s="37" t="s">
        <v>19</v>
      </c>
      <c r="E10" s="36" t="s">
        <v>20</v>
      </c>
      <c r="F10" s="38" t="s">
        <v>21</v>
      </c>
      <c r="G10" s="38" t="s">
        <v>22</v>
      </c>
      <c r="H10" s="36" t="s">
        <v>23</v>
      </c>
      <c r="I10" s="39" t="s">
        <v>24</v>
      </c>
      <c r="J10" s="40" t="s">
        <v>25</v>
      </c>
      <c r="K10" s="41" t="s">
        <v>4</v>
      </c>
      <c r="L10" s="40" t="s">
        <v>26</v>
      </c>
      <c r="M10" s="41" t="s">
        <v>27</v>
      </c>
      <c r="N10" s="41" t="s">
        <v>28</v>
      </c>
      <c r="O10" s="42" t="s">
        <v>29</v>
      </c>
      <c r="P10" s="43" t="s">
        <v>30</v>
      </c>
      <c r="Q10" s="43" t="s">
        <v>31</v>
      </c>
      <c r="R10" s="44" t="s">
        <v>32</v>
      </c>
      <c r="S10" s="45" t="s">
        <v>33</v>
      </c>
      <c r="T10" s="43" t="s">
        <v>41</v>
      </c>
      <c r="U10" s="46" t="s">
        <v>42</v>
      </c>
      <c r="V10" s="46" t="s">
        <v>43</v>
      </c>
      <c r="W10" s="46" t="s">
        <v>44</v>
      </c>
      <c r="X10" s="46"/>
      <c r="Y10" s="46"/>
      <c r="Z10" s="47"/>
      <c r="AA10" s="49" t="s">
        <v>69</v>
      </c>
      <c r="AB10" s="49" t="s">
        <v>70</v>
      </c>
      <c r="AC10" s="49" t="s">
        <v>19</v>
      </c>
      <c r="AD10" s="49" t="s">
        <v>17</v>
      </c>
      <c r="AE10" s="49" t="s">
        <v>71</v>
      </c>
      <c r="AF10" s="49" t="s">
        <v>72</v>
      </c>
      <c r="AG10" s="86" t="s">
        <v>73</v>
      </c>
      <c r="AH10" s="49" t="s">
        <v>50</v>
      </c>
      <c r="AI10" s="49" t="s">
        <v>74</v>
      </c>
      <c r="AJ10" s="49" t="s">
        <v>75</v>
      </c>
      <c r="AK10" s="49" t="s">
        <v>76</v>
      </c>
      <c r="AL10" s="49" t="s">
        <v>77</v>
      </c>
      <c r="AM10" s="51" t="s">
        <v>71</v>
      </c>
      <c r="AN10" s="51" t="s">
        <v>78</v>
      </c>
      <c r="AO10" s="52" t="s">
        <v>79</v>
      </c>
      <c r="AP10" s="51" t="s">
        <v>50</v>
      </c>
      <c r="AQ10" s="51" t="s">
        <v>74</v>
      </c>
      <c r="AR10" s="53" t="s">
        <v>80</v>
      </c>
      <c r="AS10" s="51" t="s">
        <v>76</v>
      </c>
      <c r="AT10" s="51" t="s">
        <v>81</v>
      </c>
      <c r="AU10" s="51" t="s">
        <v>4</v>
      </c>
    </row>
    <row r="11" customFormat="false" ht="18.75" hidden="false" customHeight="true" outlineLevel="0" collapsed="false">
      <c r="A11" s="13" t="s">
        <v>82</v>
      </c>
      <c r="B11" s="13" t="n">
        <v>1</v>
      </c>
      <c r="C11" s="13" t="n">
        <v>1</v>
      </c>
      <c r="D11" s="14" t="n">
        <v>39904</v>
      </c>
      <c r="E11" s="13" t="n">
        <v>2009</v>
      </c>
      <c r="F11" s="13" t="n">
        <v>4</v>
      </c>
      <c r="G11" s="13" t="n">
        <v>1</v>
      </c>
      <c r="H11" s="13" t="n">
        <v>100</v>
      </c>
      <c r="I11" s="87" t="s">
        <v>83</v>
      </c>
      <c r="M11" s="13" t="n">
        <v>120000</v>
      </c>
      <c r="N11" s="13" t="n">
        <v>0</v>
      </c>
      <c r="O11" s="13" t="n">
        <v>4231833</v>
      </c>
      <c r="P11" s="13" t="n">
        <v>0</v>
      </c>
      <c r="Q11" s="13" t="n">
        <v>120000</v>
      </c>
      <c r="R11" s="13" t="n">
        <v>0</v>
      </c>
      <c r="S11" s="13" t="n">
        <v>136848</v>
      </c>
      <c r="T11" s="13" t="n">
        <v>100000</v>
      </c>
      <c r="AA11" s="13" t="s">
        <v>68</v>
      </c>
      <c r="AC11" s="13" t="str">
        <f aca="false">(E11-1988)&amp;IF(LEN(F11)=1," "&amp;F11,F11)&amp;IF(LEN(G11)=1," "&amp;G11,G11)</f>
        <v>21 4 1</v>
      </c>
      <c r="AD11" s="13" t="str">
        <f aca="false">A11</f>
        <v>101</v>
      </c>
      <c r="AF11" s="13" t="n">
        <f aca="false">IF($M11-$N11&gt;0,100,IF($P11-$Q11&gt;0,105,$H11))</f>
        <v>100</v>
      </c>
      <c r="AG11" s="17" t="str">
        <f aca="false">IF(OR(AF11=100,AF11=105),"",J11)</f>
        <v/>
      </c>
      <c r="AH11" s="13" t="n">
        <f aca="false">IF($R11=0,(M11+N11),IF(R11&lt;-R11,-R11,$R11))</f>
        <v>120000</v>
      </c>
      <c r="AI11" s="13" t="n">
        <f aca="false">IF(AJ11&gt;0,ROUNDDOWN((AH11*0.05),0),0)</f>
        <v>6000</v>
      </c>
      <c r="AJ11" s="13" t="str">
        <f aca="false">IF($AK11&gt;0,$AK11,"")</f>
        <v/>
      </c>
      <c r="AK11" s="13" t="n">
        <f aca="false">VLOOKUP($AF11,科目リスト,3,FALSE())</f>
        <v>0</v>
      </c>
      <c r="AL11" s="13" t="n">
        <v>1</v>
      </c>
      <c r="AN11" s="13" t="n">
        <f aca="false">IF(($M11-$N11)&lt;0,100,IF(($P11-$Q11)&lt;0,105,$H11))</f>
        <v>105</v>
      </c>
      <c r="AO11" s="17" t="str">
        <f aca="false">RIGHT(IF(OR(AN11=100,AN11=105),J11,""),3)</f>
        <v/>
      </c>
      <c r="AP11" s="13" t="n">
        <f aca="false">IF($R11=0,(P11+Q11),IF($R11&lt;-$R11,-$R11,$R11))</f>
        <v>120000</v>
      </c>
      <c r="AQ11" s="13" t="n">
        <f aca="false">IF(AR11&gt;0,ROUNDDOWN((AP11*0.05),0),0)</f>
        <v>6000</v>
      </c>
      <c r="AR11" s="17" t="n">
        <f aca="false">IF($AT11&gt;0,$AT11,"")</f>
        <v>1</v>
      </c>
      <c r="AS11" s="13" t="n">
        <f aca="false">VLOOKUP($AF11,科目リスト,3,FALSE())</f>
        <v>0</v>
      </c>
      <c r="AT11" s="13" t="n">
        <v>1</v>
      </c>
      <c r="AU11" s="13" t="n">
        <f aca="false">K11</f>
        <v>0</v>
      </c>
    </row>
    <row r="12" customFormat="false" ht="18.75" hidden="false" customHeight="true" outlineLevel="0" collapsed="false">
      <c r="A12" s="13" t="s">
        <v>84</v>
      </c>
      <c r="B12" s="13" t="n">
        <v>1</v>
      </c>
      <c r="C12" s="13" t="n">
        <v>2</v>
      </c>
      <c r="D12" s="14" t="n">
        <v>39927</v>
      </c>
      <c r="E12" s="13" t="n">
        <v>2009</v>
      </c>
      <c r="F12" s="13" t="n">
        <v>4</v>
      </c>
      <c r="G12" s="13" t="n">
        <v>24</v>
      </c>
      <c r="H12" s="13" t="n">
        <v>124</v>
      </c>
      <c r="I12" s="87" t="s">
        <v>85</v>
      </c>
      <c r="M12" s="13" t="n">
        <v>0</v>
      </c>
      <c r="N12" s="13" t="n">
        <v>0</v>
      </c>
      <c r="O12" s="13" t="n">
        <v>4231833</v>
      </c>
      <c r="P12" s="13" t="n">
        <v>293600</v>
      </c>
      <c r="Q12" s="13" t="n">
        <v>0</v>
      </c>
      <c r="R12" s="13" t="n">
        <v>293600</v>
      </c>
      <c r="S12" s="13" t="n">
        <v>430448</v>
      </c>
      <c r="T12" s="13" t="n">
        <v>653</v>
      </c>
      <c r="AA12" s="13" t="s">
        <v>68</v>
      </c>
      <c r="AC12" s="13" t="str">
        <f aca="false">(E12-1988)&amp;IF(LEN(F12)=1," "&amp;F12,F12)&amp;IF(LEN(G12)=1," "&amp;G12,G12)</f>
        <v>21 424</v>
      </c>
      <c r="AD12" s="13" t="str">
        <f aca="false">A12</f>
        <v>102</v>
      </c>
      <c r="AF12" s="13" t="n">
        <f aca="false">IF($M12-$N12&gt;0,100,IF($P12-$Q12&gt;0,105,$H12))</f>
        <v>105</v>
      </c>
      <c r="AG12" s="17" t="str">
        <f aca="false">IF(OR(AF12=100,AF12=105),"",J12)</f>
        <v/>
      </c>
      <c r="AH12" s="13" t="n">
        <f aca="false">IF($R12=0,(M12+N12),IF(R12&lt;-R12,-R12,$R12))</f>
        <v>293600</v>
      </c>
      <c r="AI12" s="13" t="n">
        <f aca="false">IF(AJ12&gt;0,ROUNDDOWN((AH12*0.05),0),0)</f>
        <v>14680</v>
      </c>
      <c r="AJ12" s="13" t="str">
        <f aca="false">IF($AK12&gt;0,$AK12,"")</f>
        <v/>
      </c>
      <c r="AK12" s="13" t="n">
        <f aca="false">VLOOKUP($AF12,科目リスト,3,FALSE())</f>
        <v>0</v>
      </c>
      <c r="AL12" s="13" t="n">
        <v>1</v>
      </c>
      <c r="AN12" s="13" t="n">
        <f aca="false">IF(($M12-$N12)&lt;0,100,IF(($P12-$Q12)&lt;0,105,$H12))</f>
        <v>124</v>
      </c>
      <c r="AO12" s="18" t="str">
        <f aca="false">RIGHT(IF(OR(AN12=100,AN12=105),J12,""),3)</f>
        <v/>
      </c>
      <c r="AP12" s="13" t="n">
        <f aca="false">IF($R12=0,(P12+Q12),IF($R12&lt;-$R12,-$R12,$R12))</f>
        <v>293600</v>
      </c>
      <c r="AQ12" s="13" t="n">
        <f aca="false">IF(AR12&gt;0,ROUNDDOWN((AP12*0.05),0),0)</f>
        <v>14680</v>
      </c>
      <c r="AR12" s="17" t="n">
        <f aca="false">IF($AT12&gt;0,$AT12,"")</f>
        <v>1</v>
      </c>
      <c r="AS12" s="13" t="n">
        <f aca="false">VLOOKUP($AF12,科目リスト,3,FALSE())</f>
        <v>0</v>
      </c>
      <c r="AT12" s="13" t="n">
        <v>1</v>
      </c>
      <c r="AU12" s="13" t="n">
        <f aca="false">K12</f>
        <v>0</v>
      </c>
    </row>
    <row r="13" customFormat="false" ht="18.75" hidden="false" customHeight="true" outlineLevel="0" collapsed="false">
      <c r="A13" s="13" t="s">
        <v>86</v>
      </c>
      <c r="B13" s="13" t="n">
        <v>1</v>
      </c>
      <c r="C13" s="13" t="n">
        <v>3</v>
      </c>
      <c r="D13" s="14" t="n">
        <v>39927</v>
      </c>
      <c r="E13" s="13" t="n">
        <v>2009</v>
      </c>
      <c r="F13" s="13" t="n">
        <v>4</v>
      </c>
      <c r="G13" s="13" t="n">
        <v>24</v>
      </c>
      <c r="H13" s="13" t="n">
        <v>124</v>
      </c>
      <c r="I13" s="87" t="s">
        <v>85</v>
      </c>
      <c r="M13" s="13" t="n">
        <v>0</v>
      </c>
      <c r="N13" s="13" t="n">
        <v>0</v>
      </c>
      <c r="O13" s="13" t="n">
        <v>4231833</v>
      </c>
      <c r="P13" s="13" t="n">
        <v>419160</v>
      </c>
      <c r="Q13" s="13" t="n">
        <v>0</v>
      </c>
      <c r="R13" s="13" t="n">
        <v>419160</v>
      </c>
      <c r="S13" s="13" t="n">
        <v>849608</v>
      </c>
      <c r="T13" s="13" t="n">
        <v>653</v>
      </c>
      <c r="AA13" s="13" t="s">
        <v>68</v>
      </c>
      <c r="AC13" s="13" t="str">
        <f aca="false">(E13-1988)&amp;IF(LEN(F13)=1," "&amp;F13,F13)&amp;IF(LEN(G13)=1," "&amp;G13,G13)</f>
        <v>21 424</v>
      </c>
      <c r="AD13" s="13" t="str">
        <f aca="false">A13</f>
        <v>103</v>
      </c>
      <c r="AF13" s="13" t="n">
        <f aca="false">IF($M13-$N13&gt;0,100,IF($P13-$Q13&gt;0,105,$H13))</f>
        <v>105</v>
      </c>
      <c r="AG13" s="17" t="str">
        <f aca="false">IF(OR(AF13=100,AF13=105),"",J13)</f>
        <v/>
      </c>
      <c r="AH13" s="13" t="n">
        <f aca="false">IF($R13=0,(M13+N13),IF(R13&lt;-R13,-R13,$R13))</f>
        <v>419160</v>
      </c>
      <c r="AI13" s="13" t="n">
        <f aca="false">IF(AJ13&gt;0,ROUNDDOWN((AH13*0.05),0),0)</f>
        <v>20958</v>
      </c>
      <c r="AJ13" s="13" t="str">
        <f aca="false">IF($AK13&gt;0,$AK13,"")</f>
        <v/>
      </c>
      <c r="AK13" s="13" t="n">
        <f aca="false">VLOOKUP($AF13,科目リスト,3,FALSE())</f>
        <v>0</v>
      </c>
      <c r="AL13" s="13" t="n">
        <v>1</v>
      </c>
      <c r="AN13" s="13" t="n">
        <f aca="false">IF(($M13-$N13)&lt;0,100,IF(($P13-$Q13)&lt;0,105,$H13))</f>
        <v>124</v>
      </c>
      <c r="AO13" s="18" t="str">
        <f aca="false">RIGHT(IF(OR(AN13=100,AN13=105),J13,""),3)</f>
        <v/>
      </c>
      <c r="AP13" s="13" t="n">
        <f aca="false">IF($R13=0,(P13+Q13),IF($R13&lt;-$R13,-$R13,$R13))</f>
        <v>419160</v>
      </c>
      <c r="AQ13" s="13" t="n">
        <f aca="false">IF(AR13&gt;0,ROUNDDOWN((AP13*0.05),0),0)</f>
        <v>20958</v>
      </c>
      <c r="AR13" s="17" t="n">
        <f aca="false">IF($AT13&gt;0,$AT13,"")</f>
        <v>1</v>
      </c>
      <c r="AS13" s="13" t="n">
        <f aca="false">VLOOKUP($AF13,科目リスト,3,FALSE())</f>
        <v>0</v>
      </c>
      <c r="AT13" s="13" t="n">
        <v>1</v>
      </c>
      <c r="AU13" s="13" t="n">
        <f aca="false">K13</f>
        <v>0</v>
      </c>
    </row>
    <row r="14" customFormat="false" ht="18.75" hidden="false" customHeight="true" outlineLevel="0" collapsed="false">
      <c r="A14" s="13" t="s">
        <v>87</v>
      </c>
      <c r="B14" s="13" t="n">
        <v>1</v>
      </c>
      <c r="C14" s="13" t="n">
        <v>4</v>
      </c>
      <c r="D14" s="14" t="n">
        <v>39930</v>
      </c>
      <c r="E14" s="13" t="n">
        <v>2009</v>
      </c>
      <c r="F14" s="13" t="n">
        <v>4</v>
      </c>
      <c r="G14" s="13" t="n">
        <v>27</v>
      </c>
      <c r="H14" s="13" t="n">
        <v>651</v>
      </c>
      <c r="I14" s="87" t="s">
        <v>88</v>
      </c>
      <c r="M14" s="13" t="n">
        <v>0</v>
      </c>
      <c r="N14" s="13" t="n">
        <v>0</v>
      </c>
      <c r="O14" s="13" t="n">
        <v>4231833</v>
      </c>
      <c r="P14" s="13" t="n">
        <v>0</v>
      </c>
      <c r="Q14" s="13" t="n">
        <v>19999</v>
      </c>
      <c r="R14" s="13" t="n">
        <v>-19999</v>
      </c>
      <c r="S14" s="13" t="n">
        <v>829609</v>
      </c>
      <c r="T14" s="13" t="n">
        <v>651</v>
      </c>
      <c r="AA14" s="13" t="s">
        <v>68</v>
      </c>
      <c r="AC14" s="13" t="str">
        <f aca="false">(E14-1988)&amp;IF(LEN(F14)=1," "&amp;F14,F14)&amp;IF(LEN(G14)=1," "&amp;G14,G14)</f>
        <v>21 427</v>
      </c>
      <c r="AD14" s="13" t="str">
        <f aca="false">A14</f>
        <v>104</v>
      </c>
      <c r="AF14" s="13" t="n">
        <f aca="false">IF($M14-$N14&gt;0,100,IF($P14-$Q14&gt;0,105,$H14))</f>
        <v>651</v>
      </c>
      <c r="AG14" s="17" t="n">
        <f aca="false">IF(OR(AF14=100,AF14=105),"",J14)</f>
        <v>0</v>
      </c>
      <c r="AH14" s="13" t="n">
        <f aca="false">IF($R14=0,(M14+N14),IF(R14&lt;-R14,-R14,$R14))</f>
        <v>19999</v>
      </c>
      <c r="AI14" s="13" t="n">
        <f aca="false">IF(AJ14&gt;0,ROUNDDOWN((AH14*0.05),0),0)</f>
        <v>999</v>
      </c>
      <c r="AJ14" s="13" t="str">
        <f aca="false">IF($AK14&gt;0,$AK14,"")</f>
        <v/>
      </c>
      <c r="AK14" s="13" t="n">
        <f aca="false">VLOOKUP($AF14,科目リスト,3,FALSE())</f>
        <v>0</v>
      </c>
      <c r="AL14" s="13" t="n">
        <v>1</v>
      </c>
      <c r="AN14" s="13" t="n">
        <f aca="false">IF(($M14-$N14)&lt;0,100,IF(($P14-$Q14)&lt;0,105,$H14))</f>
        <v>105</v>
      </c>
      <c r="AO14" s="18" t="str">
        <f aca="false">RIGHT(IF(OR(AN14=100,AN14=105),J14,""),3)</f>
        <v/>
      </c>
      <c r="AP14" s="13" t="n">
        <f aca="false">IF($R14=0,(P14+Q14),IF($R14&lt;-$R14,-$R14,$R14))</f>
        <v>19999</v>
      </c>
      <c r="AQ14" s="13" t="n">
        <f aca="false">IF(AR14&gt;0,ROUNDDOWN((AP14*0.05),0),0)</f>
        <v>999</v>
      </c>
      <c r="AR14" s="17" t="n">
        <f aca="false">IF($AT14&gt;0,$AT14,"")</f>
        <v>1</v>
      </c>
      <c r="AS14" s="13" t="n">
        <f aca="false">VLOOKUP($AF14,科目リスト,3,FALSE())</f>
        <v>0</v>
      </c>
      <c r="AT14" s="13" t="n">
        <v>1</v>
      </c>
      <c r="AU14" s="13" t="n">
        <f aca="false">K14</f>
        <v>0</v>
      </c>
    </row>
    <row r="15" customFormat="false" ht="18.75" hidden="false" customHeight="true" outlineLevel="0" collapsed="false">
      <c r="A15" s="13" t="s">
        <v>89</v>
      </c>
      <c r="B15" s="13" t="n">
        <v>1</v>
      </c>
      <c r="C15" s="13" t="n">
        <v>5</v>
      </c>
      <c r="D15" s="14" t="n">
        <v>39930</v>
      </c>
      <c r="E15" s="13" t="n">
        <v>2009</v>
      </c>
      <c r="F15" s="13" t="n">
        <v>4</v>
      </c>
      <c r="G15" s="13" t="n">
        <v>27</v>
      </c>
      <c r="H15" s="13" t="n">
        <v>651</v>
      </c>
      <c r="I15" s="87" t="s">
        <v>88</v>
      </c>
      <c r="M15" s="13" t="n">
        <v>0</v>
      </c>
      <c r="N15" s="13" t="n">
        <v>0</v>
      </c>
      <c r="O15" s="13" t="n">
        <v>4231833</v>
      </c>
      <c r="P15" s="13" t="n">
        <v>0</v>
      </c>
      <c r="Q15" s="13" t="n">
        <v>30722</v>
      </c>
      <c r="R15" s="13" t="n">
        <v>-30722</v>
      </c>
      <c r="S15" s="13" t="n">
        <v>798887</v>
      </c>
      <c r="T15" s="13" t="n">
        <v>651</v>
      </c>
      <c r="AA15" s="13" t="s">
        <v>68</v>
      </c>
      <c r="AC15" s="13" t="str">
        <f aca="false">(E15-1988)&amp;IF(LEN(F15)=1," "&amp;F15,F15)&amp;IF(LEN(G15)=1," "&amp;G15,G15)</f>
        <v>21 427</v>
      </c>
      <c r="AD15" s="13" t="str">
        <f aca="false">A15</f>
        <v>105</v>
      </c>
      <c r="AF15" s="13" t="n">
        <f aca="false">IF($M15-$N15&gt;0,100,IF($P15-$Q15&gt;0,105,$H15))</f>
        <v>651</v>
      </c>
      <c r="AG15" s="17" t="n">
        <f aca="false">IF(OR(AF15=100,AF15=105),"",J15)</f>
        <v>0</v>
      </c>
      <c r="AH15" s="13" t="n">
        <f aca="false">IF($R15=0,(M15+N15),IF(R15&lt;-R15,-R15,$R15))</f>
        <v>30722</v>
      </c>
      <c r="AI15" s="13" t="n">
        <f aca="false">IF(AJ15&gt;0,ROUNDDOWN((AH15*0.05),0),0)</f>
        <v>1536</v>
      </c>
      <c r="AJ15" s="13" t="str">
        <f aca="false">IF($AK15&gt;0,$AK15,"")</f>
        <v/>
      </c>
      <c r="AK15" s="13" t="n">
        <f aca="false">VLOOKUP($AF15,科目リスト,3,FALSE())</f>
        <v>0</v>
      </c>
      <c r="AL15" s="13" t="n">
        <v>1</v>
      </c>
      <c r="AN15" s="13" t="n">
        <f aca="false">IF(($M15-$N15)&lt;0,100,IF(($P15-$Q15)&lt;0,105,$H15))</f>
        <v>105</v>
      </c>
      <c r="AO15" s="18" t="str">
        <f aca="false">RIGHT(IF(OR(AN15=100,AN15=105),J15,""),3)</f>
        <v/>
      </c>
      <c r="AP15" s="13" t="n">
        <f aca="false">IF($R15=0,(P15+Q15),IF($R15&lt;-$R15,-$R15,$R15))</f>
        <v>30722</v>
      </c>
      <c r="AQ15" s="13" t="n">
        <f aca="false">IF(AR15&gt;0,ROUNDDOWN((AP15*0.05),0),0)</f>
        <v>1536</v>
      </c>
      <c r="AR15" s="17" t="n">
        <f aca="false">IF($AT15&gt;0,$AT15,"")</f>
        <v>1</v>
      </c>
      <c r="AS15" s="13" t="n">
        <f aca="false">VLOOKUP($AF15,科目リスト,3,FALSE())</f>
        <v>0</v>
      </c>
      <c r="AT15" s="13" t="n">
        <v>1</v>
      </c>
      <c r="AU15" s="13" t="n">
        <f aca="false">K15</f>
        <v>0</v>
      </c>
    </row>
    <row r="16" customFormat="false" ht="18.75" hidden="false" customHeight="true" outlineLevel="0" collapsed="false">
      <c r="A16" s="13" t="s">
        <v>90</v>
      </c>
      <c r="B16" s="13" t="n">
        <v>1</v>
      </c>
      <c r="C16" s="13" t="n">
        <v>6</v>
      </c>
      <c r="D16" s="14" t="n">
        <v>39930</v>
      </c>
      <c r="E16" s="13" t="n">
        <v>2009</v>
      </c>
      <c r="F16" s="13" t="n">
        <v>4</v>
      </c>
      <c r="G16" s="13" t="n">
        <v>27</v>
      </c>
      <c r="H16" s="13" t="n">
        <v>651</v>
      </c>
      <c r="I16" s="87" t="s">
        <v>88</v>
      </c>
      <c r="M16" s="13" t="n">
        <v>0</v>
      </c>
      <c r="N16" s="13" t="n">
        <v>0</v>
      </c>
      <c r="O16" s="13" t="n">
        <v>4231833</v>
      </c>
      <c r="P16" s="13" t="n">
        <v>0</v>
      </c>
      <c r="Q16" s="13" t="n">
        <v>51620</v>
      </c>
      <c r="R16" s="13" t="n">
        <v>-51620</v>
      </c>
      <c r="S16" s="13" t="n">
        <v>747267</v>
      </c>
      <c r="T16" s="13" t="n">
        <v>651</v>
      </c>
      <c r="AA16" s="13" t="s">
        <v>68</v>
      </c>
      <c r="AC16" s="13" t="str">
        <f aca="false">(E16-1988)&amp;IF(LEN(F16)=1," "&amp;F16,F16)&amp;IF(LEN(G16)=1," "&amp;G16,G16)</f>
        <v>21 427</v>
      </c>
      <c r="AD16" s="13" t="str">
        <f aca="false">A16</f>
        <v>106</v>
      </c>
      <c r="AF16" s="13" t="n">
        <f aca="false">IF($M16-$N16&gt;0,100,IF($P16-$Q16&gt;0,105,$H16))</f>
        <v>651</v>
      </c>
      <c r="AG16" s="17" t="n">
        <f aca="false">IF(OR(AF16=100,AF16=105),"",J16)</f>
        <v>0</v>
      </c>
      <c r="AH16" s="13" t="n">
        <f aca="false">IF($R16=0,(M16+N16),IF(R16&lt;-R16,-R16,$R16))</f>
        <v>51620</v>
      </c>
      <c r="AI16" s="13" t="n">
        <f aca="false">IF(AJ16&gt;0,ROUNDDOWN((AH16*0.05),0),0)</f>
        <v>2581</v>
      </c>
      <c r="AJ16" s="13" t="str">
        <f aca="false">IF($AK16&gt;0,$AK16,"")</f>
        <v/>
      </c>
      <c r="AK16" s="13" t="n">
        <f aca="false">VLOOKUP($AF16,科目リスト,3,FALSE())</f>
        <v>0</v>
      </c>
      <c r="AL16" s="13" t="n">
        <v>1</v>
      </c>
      <c r="AN16" s="13" t="n">
        <f aca="false">IF(($M16-$N16)&lt;0,100,IF(($P16-$Q16)&lt;0,105,$H16))</f>
        <v>105</v>
      </c>
      <c r="AO16" s="18" t="str">
        <f aca="false">RIGHT(IF(OR(AN16=100,AN16=105),J16,""),3)</f>
        <v/>
      </c>
      <c r="AP16" s="13" t="n">
        <f aca="false">IF($R16=0,(P16+Q16),IF($R16&lt;-$R16,-$R16,$R16))</f>
        <v>51620</v>
      </c>
      <c r="AQ16" s="13" t="n">
        <f aca="false">IF(AR16&gt;0,ROUNDDOWN((AP16*0.05),0),0)</f>
        <v>2581</v>
      </c>
      <c r="AR16" s="17" t="n">
        <f aca="false">IF($AT16&gt;0,$AT16,"")</f>
        <v>1</v>
      </c>
      <c r="AS16" s="13" t="n">
        <f aca="false">VLOOKUP($AF16,科目リスト,3,FALSE())</f>
        <v>0</v>
      </c>
      <c r="AT16" s="13" t="n">
        <v>1</v>
      </c>
      <c r="AU16" s="13" t="n">
        <f aca="false">K16</f>
        <v>0</v>
      </c>
    </row>
    <row r="17" customFormat="false" ht="18.75" hidden="false" customHeight="true" outlineLevel="0" collapsed="false">
      <c r="A17" s="13" t="s">
        <v>91</v>
      </c>
      <c r="B17" s="13" t="n">
        <v>1</v>
      </c>
      <c r="C17" s="13" t="n">
        <v>7</v>
      </c>
      <c r="D17" s="14" t="n">
        <v>39930</v>
      </c>
      <c r="E17" s="13" t="n">
        <v>2009</v>
      </c>
      <c r="F17" s="13" t="n">
        <v>4</v>
      </c>
      <c r="G17" s="13" t="n">
        <v>27</v>
      </c>
      <c r="H17" s="13" t="n">
        <v>662</v>
      </c>
      <c r="I17" s="87" t="s">
        <v>92</v>
      </c>
      <c r="M17" s="13" t="n">
        <v>0</v>
      </c>
      <c r="N17" s="13" t="n">
        <v>0</v>
      </c>
      <c r="O17" s="13" t="n">
        <v>4231833</v>
      </c>
      <c r="P17" s="13" t="n">
        <v>0</v>
      </c>
      <c r="Q17" s="13" t="n">
        <v>28736</v>
      </c>
      <c r="R17" s="13" t="n">
        <v>-28736</v>
      </c>
      <c r="S17" s="13" t="n">
        <v>718531</v>
      </c>
      <c r="T17" s="13" t="n">
        <v>662</v>
      </c>
      <c r="AA17" s="13" t="s">
        <v>68</v>
      </c>
      <c r="AC17" s="13" t="str">
        <f aca="false">(E17-1988)&amp;IF(LEN(F17)=1," "&amp;F17,F17)&amp;IF(LEN(G17)=1," "&amp;G17,G17)</f>
        <v>21 427</v>
      </c>
      <c r="AD17" s="13" t="str">
        <f aca="false">A17</f>
        <v>107</v>
      </c>
      <c r="AF17" s="13" t="n">
        <f aca="false">IF($M17-$N17&gt;0,100,IF($P17-$Q17&gt;0,105,$H17))</f>
        <v>662</v>
      </c>
      <c r="AG17" s="17" t="n">
        <f aca="false">IF(OR(AF17=100,AF17=105),"",J17)</f>
        <v>0</v>
      </c>
      <c r="AH17" s="13" t="n">
        <f aca="false">IF($R17=0,(M17+N17),IF(R17&lt;-R17,-R17,$R17))</f>
        <v>28736</v>
      </c>
      <c r="AI17" s="13" t="n">
        <f aca="false">IF(AJ17&gt;0,ROUNDDOWN((AH17*0.05),0),0)</f>
        <v>1436</v>
      </c>
      <c r="AJ17" s="13" t="n">
        <f aca="false">IF($AK17&gt;0,$AK17,"")</f>
        <v>1</v>
      </c>
      <c r="AK17" s="13" t="n">
        <f aca="false">VLOOKUP($AF17,科目リスト,3,FALSE())</f>
        <v>1</v>
      </c>
      <c r="AL17" s="13" t="n">
        <v>1</v>
      </c>
      <c r="AN17" s="13" t="n">
        <f aca="false">IF(($M17-$N17)&lt;0,100,IF(($P17-$Q17)&lt;0,105,$H17))</f>
        <v>105</v>
      </c>
      <c r="AO17" s="18" t="str">
        <f aca="false">RIGHT(IF(OR(AN17=100,AN17=105),J17,""),3)</f>
        <v/>
      </c>
      <c r="AP17" s="13" t="n">
        <f aca="false">IF($R17=0,(P17+Q17),IF($R17&lt;-$R17,-$R17,$R17))</f>
        <v>28736</v>
      </c>
      <c r="AQ17" s="13" t="n">
        <f aca="false">IF(AR17&gt;0,ROUNDDOWN((AP17*0.05),0),0)</f>
        <v>1436</v>
      </c>
      <c r="AR17" s="17" t="n">
        <f aca="false">IF($AT17&gt;0,$AT17,"")</f>
        <v>1</v>
      </c>
      <c r="AS17" s="13" t="n">
        <f aca="false">VLOOKUP($AF17,科目リスト,3,FALSE())</f>
        <v>1</v>
      </c>
      <c r="AT17" s="13" t="n">
        <v>1</v>
      </c>
      <c r="AU17" s="13" t="n">
        <f aca="false">K17</f>
        <v>0</v>
      </c>
    </row>
    <row r="18" customFormat="false" ht="18.75" hidden="false" customHeight="true" outlineLevel="0" collapsed="false">
      <c r="A18" s="13" t="s">
        <v>93</v>
      </c>
      <c r="B18" s="13" t="n">
        <v>1</v>
      </c>
      <c r="C18" s="13" t="n">
        <v>8</v>
      </c>
      <c r="D18" s="14" t="n">
        <v>39930</v>
      </c>
      <c r="E18" s="13" t="n">
        <v>2009</v>
      </c>
      <c r="F18" s="13" t="n">
        <v>4</v>
      </c>
      <c r="G18" s="13" t="n">
        <v>27</v>
      </c>
      <c r="H18" s="13" t="n">
        <v>659</v>
      </c>
      <c r="I18" s="87" t="s">
        <v>94</v>
      </c>
      <c r="M18" s="13" t="n">
        <v>0</v>
      </c>
      <c r="N18" s="13" t="n">
        <v>0</v>
      </c>
      <c r="O18" s="13" t="n">
        <v>4231833</v>
      </c>
      <c r="P18" s="13" t="n">
        <v>0</v>
      </c>
      <c r="Q18" s="13" t="n">
        <v>5565</v>
      </c>
      <c r="R18" s="13" t="n">
        <v>-5565</v>
      </c>
      <c r="S18" s="13" t="n">
        <v>712966</v>
      </c>
      <c r="T18" s="13" t="n">
        <v>659</v>
      </c>
      <c r="AA18" s="13" t="s">
        <v>68</v>
      </c>
      <c r="AC18" s="13" t="str">
        <f aca="false">(E18-1988)&amp;IF(LEN(F18)=1," "&amp;F18,F18)&amp;IF(LEN(G18)=1," "&amp;G18,G18)</f>
        <v>21 427</v>
      </c>
      <c r="AD18" s="13" t="str">
        <f aca="false">A18</f>
        <v>108</v>
      </c>
      <c r="AF18" s="13" t="n">
        <f aca="false">IF($M18-$N18&gt;0,100,IF($P18-$Q18&gt;0,105,$H18))</f>
        <v>659</v>
      </c>
      <c r="AG18" s="17" t="n">
        <f aca="false">IF(OR(AF18=100,AF18=105),"",J18)</f>
        <v>0</v>
      </c>
      <c r="AH18" s="13" t="n">
        <f aca="false">IF($R18=0,(M18+N18),IF(R18&lt;-R18,-R18,$R18))</f>
        <v>5565</v>
      </c>
      <c r="AI18" s="13" t="n">
        <f aca="false">IF(AJ18&gt;0,ROUNDDOWN((AH18*0.05),0),0)</f>
        <v>278</v>
      </c>
      <c r="AJ18" s="13" t="n">
        <f aca="false">IF($AK18&gt;0,$AK18,"")</f>
        <v>1</v>
      </c>
      <c r="AK18" s="13" t="n">
        <f aca="false">VLOOKUP($AF18,科目リスト,3,FALSE())</f>
        <v>1</v>
      </c>
      <c r="AL18" s="13" t="n">
        <v>1</v>
      </c>
      <c r="AN18" s="13" t="n">
        <f aca="false">IF(($M18-$N18)&lt;0,100,IF(($P18-$Q18)&lt;0,105,$H18))</f>
        <v>105</v>
      </c>
      <c r="AO18" s="18" t="str">
        <f aca="false">RIGHT(IF(OR(AN18=100,AN18=105),J18,""),3)</f>
        <v/>
      </c>
      <c r="AP18" s="13" t="n">
        <f aca="false">IF($R18=0,(P18+Q18),IF($R18&lt;-$R18,-$R18,$R18))</f>
        <v>5565</v>
      </c>
      <c r="AQ18" s="13" t="n">
        <f aca="false">IF(AR18&gt;0,ROUNDDOWN((AP18*0.05),0),0)</f>
        <v>278</v>
      </c>
      <c r="AR18" s="17" t="n">
        <f aca="false">IF($AT18&gt;0,$AT18,"")</f>
        <v>1</v>
      </c>
      <c r="AS18" s="13" t="n">
        <f aca="false">VLOOKUP($AF18,科目リスト,3,FALSE())</f>
        <v>1</v>
      </c>
      <c r="AT18" s="13" t="n">
        <v>1</v>
      </c>
      <c r="AU18" s="13" t="n">
        <f aca="false">K18</f>
        <v>0</v>
      </c>
    </row>
    <row r="19" customFormat="false" ht="18.75" hidden="false" customHeight="true" outlineLevel="0" collapsed="false">
      <c r="A19" s="13" t="s">
        <v>95</v>
      </c>
      <c r="B19" s="13" t="n">
        <v>1</v>
      </c>
      <c r="C19" s="13" t="n">
        <v>9</v>
      </c>
      <c r="D19" s="14" t="n">
        <v>39933</v>
      </c>
      <c r="E19" s="13" t="n">
        <v>2009</v>
      </c>
      <c r="F19" s="13" t="n">
        <v>4</v>
      </c>
      <c r="G19" s="13" t="n">
        <v>30</v>
      </c>
      <c r="H19" s="13" t="n">
        <v>659</v>
      </c>
      <c r="I19" s="87" t="s">
        <v>94</v>
      </c>
      <c r="M19" s="13" t="n">
        <v>0</v>
      </c>
      <c r="N19" s="13" t="n">
        <v>0</v>
      </c>
      <c r="O19" s="13" t="n">
        <v>4231833</v>
      </c>
      <c r="P19" s="13" t="n">
        <v>0</v>
      </c>
      <c r="Q19" s="13" t="n">
        <v>7133</v>
      </c>
      <c r="R19" s="13" t="n">
        <v>-7133</v>
      </c>
      <c r="S19" s="13" t="n">
        <v>705833</v>
      </c>
      <c r="T19" s="13" t="n">
        <v>659</v>
      </c>
      <c r="AA19" s="13" t="s">
        <v>68</v>
      </c>
      <c r="AC19" s="13" t="str">
        <f aca="false">(E19-1988)&amp;IF(LEN(F19)=1," "&amp;F19,F19)&amp;IF(LEN(G19)=1," "&amp;G19,G19)</f>
        <v>21 430</v>
      </c>
      <c r="AD19" s="13" t="str">
        <f aca="false">A19</f>
        <v>109</v>
      </c>
      <c r="AF19" s="13" t="n">
        <f aca="false">IF($M19-$N19&gt;0,100,IF($P19-$Q19&gt;0,105,$H19))</f>
        <v>659</v>
      </c>
      <c r="AG19" s="17" t="n">
        <f aca="false">IF(OR(AF19=100,AF19=105),"",J19)</f>
        <v>0</v>
      </c>
      <c r="AH19" s="13" t="n">
        <f aca="false">IF($R19=0,(M19+N19),IF(R19&lt;-R19,-R19,$R19))</f>
        <v>7133</v>
      </c>
      <c r="AI19" s="13" t="n">
        <f aca="false">IF(AJ19&gt;0,ROUNDDOWN((AH19*0.05),0),0)</f>
        <v>356</v>
      </c>
      <c r="AJ19" s="13" t="n">
        <f aca="false">IF($AK19&gt;0,$AK19,"")</f>
        <v>1</v>
      </c>
      <c r="AK19" s="13" t="n">
        <f aca="false">VLOOKUP($AF19,科目リスト,3,FALSE())</f>
        <v>1</v>
      </c>
      <c r="AL19" s="13" t="n">
        <v>1</v>
      </c>
      <c r="AN19" s="13" t="n">
        <f aca="false">IF(($M19-$N19)&lt;0,100,IF(($P19-$Q19)&lt;0,105,$H19))</f>
        <v>105</v>
      </c>
      <c r="AO19" s="18" t="str">
        <f aca="false">RIGHT(IF(OR(AN19=100,AN19=105),J19,""),3)</f>
        <v/>
      </c>
      <c r="AP19" s="13" t="n">
        <f aca="false">IF($R19=0,(P19+Q19),IF($R19&lt;-$R19,-$R19,$R19))</f>
        <v>7133</v>
      </c>
      <c r="AQ19" s="13" t="n">
        <f aca="false">IF(AR19&gt;0,ROUNDDOWN((AP19*0.05),0),0)</f>
        <v>356</v>
      </c>
      <c r="AR19" s="17" t="n">
        <f aca="false">IF($AT19&gt;0,$AT19,"")</f>
        <v>1</v>
      </c>
      <c r="AS19" s="13" t="n">
        <f aca="false">VLOOKUP($AF19,科目リスト,3,FALSE())</f>
        <v>1</v>
      </c>
      <c r="AT19" s="13" t="n">
        <v>1</v>
      </c>
      <c r="AU19" s="13" t="n">
        <f aca="false">K19</f>
        <v>0</v>
      </c>
    </row>
    <row r="20" customFormat="false" ht="18.75" hidden="false" customHeight="true" outlineLevel="0" collapsed="false">
      <c r="A20" s="13" t="s">
        <v>96</v>
      </c>
      <c r="B20" s="13" t="n">
        <v>1</v>
      </c>
      <c r="C20" s="13" t="n">
        <v>10</v>
      </c>
      <c r="D20" s="14" t="n">
        <v>39933</v>
      </c>
      <c r="E20" s="13" t="n">
        <v>2009</v>
      </c>
      <c r="F20" s="13" t="n">
        <v>4</v>
      </c>
      <c r="G20" s="13" t="n">
        <v>30</v>
      </c>
      <c r="H20" s="13" t="n">
        <v>659</v>
      </c>
      <c r="I20" s="87" t="s">
        <v>94</v>
      </c>
      <c r="M20" s="13" t="n">
        <v>0</v>
      </c>
      <c r="N20" s="13" t="n">
        <v>0</v>
      </c>
      <c r="O20" s="13" t="n">
        <v>4231833</v>
      </c>
      <c r="P20" s="13" t="n">
        <v>0</v>
      </c>
      <c r="Q20" s="13" t="n">
        <v>2528</v>
      </c>
      <c r="R20" s="13" t="n">
        <v>-2528</v>
      </c>
      <c r="S20" s="13" t="n">
        <v>703305</v>
      </c>
      <c r="T20" s="13" t="n">
        <v>659</v>
      </c>
      <c r="AA20" s="13" t="s">
        <v>68</v>
      </c>
      <c r="AC20" s="13" t="str">
        <f aca="false">(E20-1988)&amp;IF(LEN(F20)=1," "&amp;F20,F20)&amp;IF(LEN(G20)=1," "&amp;G20,G20)</f>
        <v>21 430</v>
      </c>
      <c r="AD20" s="13" t="str">
        <f aca="false">A20</f>
        <v>110</v>
      </c>
      <c r="AF20" s="13" t="n">
        <f aca="false">IF($M20-$N20&gt;0,100,IF($P20-$Q20&gt;0,105,$H20))</f>
        <v>659</v>
      </c>
      <c r="AG20" s="17" t="n">
        <f aca="false">IF(OR(AF20=100,AF20=105),"",J20)</f>
        <v>0</v>
      </c>
      <c r="AH20" s="13" t="n">
        <f aca="false">IF($R20=0,(M20+N20),IF(R20&lt;-R20,-R20,$R20))</f>
        <v>2528</v>
      </c>
      <c r="AI20" s="13" t="n">
        <f aca="false">IF(AJ20&gt;0,ROUNDDOWN((AH20*0.05),0),0)</f>
        <v>126</v>
      </c>
      <c r="AJ20" s="13" t="n">
        <f aca="false">IF($AK20&gt;0,$AK20,"")</f>
        <v>1</v>
      </c>
      <c r="AK20" s="13" t="n">
        <f aca="false">VLOOKUP($AF20,科目リスト,3,FALSE())</f>
        <v>1</v>
      </c>
      <c r="AL20" s="13" t="n">
        <v>1</v>
      </c>
      <c r="AN20" s="13" t="n">
        <f aca="false">IF(($M20-$N20)&lt;0,100,IF(($P20-$Q20)&lt;0,105,$H20))</f>
        <v>105</v>
      </c>
      <c r="AO20" s="18" t="str">
        <f aca="false">RIGHT(IF(OR(AN20=100,AN20=105),J20,""),3)</f>
        <v/>
      </c>
      <c r="AP20" s="13" t="n">
        <f aca="false">IF($R20=0,(P20+Q20),IF($R20&lt;-$R20,-$R20,$R20))</f>
        <v>2528</v>
      </c>
      <c r="AQ20" s="13" t="n">
        <f aca="false">IF(AR20&gt;0,ROUNDDOWN((AP20*0.05),0),0)</f>
        <v>126</v>
      </c>
      <c r="AR20" s="17" t="n">
        <f aca="false">IF($AT20&gt;0,$AT20,"")</f>
        <v>1</v>
      </c>
      <c r="AS20" s="13" t="n">
        <f aca="false">VLOOKUP($AF20,科目リスト,3,FALSE())</f>
        <v>1</v>
      </c>
      <c r="AT20" s="13" t="n">
        <v>1</v>
      </c>
      <c r="AU20" s="13" t="n">
        <f aca="false">K20</f>
        <v>0</v>
      </c>
    </row>
    <row r="21" customFormat="false" ht="18.75" hidden="false" customHeight="true" outlineLevel="0" collapsed="false">
      <c r="A21" s="13" t="s">
        <v>97</v>
      </c>
      <c r="B21" s="13" t="n">
        <v>1</v>
      </c>
      <c r="C21" s="13" t="n">
        <v>11</v>
      </c>
      <c r="D21" s="14" t="n">
        <v>39933</v>
      </c>
      <c r="E21" s="13" t="n">
        <v>2009</v>
      </c>
      <c r="F21" s="13" t="n">
        <v>4</v>
      </c>
      <c r="G21" s="13" t="n">
        <v>30</v>
      </c>
      <c r="H21" s="13" t="n">
        <v>659</v>
      </c>
      <c r="I21" s="87" t="s">
        <v>94</v>
      </c>
      <c r="M21" s="13" t="n">
        <v>0</v>
      </c>
      <c r="N21" s="13" t="n">
        <v>0</v>
      </c>
      <c r="O21" s="13" t="n">
        <v>4231833</v>
      </c>
      <c r="P21" s="13" t="n">
        <v>0</v>
      </c>
      <c r="Q21" s="13" t="n">
        <v>3911</v>
      </c>
      <c r="R21" s="13" t="n">
        <v>-3911</v>
      </c>
      <c r="S21" s="13" t="n">
        <v>699394</v>
      </c>
      <c r="T21" s="13" t="n">
        <v>659</v>
      </c>
      <c r="AA21" s="13" t="s">
        <v>68</v>
      </c>
      <c r="AC21" s="13" t="str">
        <f aca="false">(E21-1988)&amp;IF(LEN(F21)=1," "&amp;F21,F21)&amp;IF(LEN(G21)=1," "&amp;G21,G21)</f>
        <v>21 430</v>
      </c>
      <c r="AD21" s="13" t="str">
        <f aca="false">A21</f>
        <v>111</v>
      </c>
      <c r="AF21" s="13" t="n">
        <f aca="false">IF($M21-$N21&gt;0,100,IF($P21-$Q21&gt;0,105,$H21))</f>
        <v>659</v>
      </c>
      <c r="AG21" s="17" t="n">
        <f aca="false">IF(OR(AF21=100,AF21=105),"",J21)</f>
        <v>0</v>
      </c>
      <c r="AH21" s="13" t="n">
        <f aca="false">IF($R21=0,(M21+N21),IF(R21&lt;-R21,-R21,$R21))</f>
        <v>3911</v>
      </c>
      <c r="AI21" s="13" t="n">
        <f aca="false">IF(AJ21&gt;0,ROUNDDOWN((AH21*0.05),0),0)</f>
        <v>195</v>
      </c>
      <c r="AJ21" s="13" t="n">
        <f aca="false">IF($AK21&gt;0,$AK21,"")</f>
        <v>1</v>
      </c>
      <c r="AK21" s="13" t="n">
        <f aca="false">VLOOKUP($AF21,科目リスト,3,FALSE())</f>
        <v>1</v>
      </c>
      <c r="AL21" s="13" t="n">
        <v>1</v>
      </c>
      <c r="AN21" s="13" t="n">
        <f aca="false">IF(($M21-$N21)&lt;0,100,IF(($P21-$Q21)&lt;0,105,$H21))</f>
        <v>105</v>
      </c>
      <c r="AO21" s="18" t="str">
        <f aca="false">RIGHT(IF(OR(AN21=100,AN21=105),J21,""),3)</f>
        <v/>
      </c>
      <c r="AP21" s="13" t="n">
        <f aca="false">IF($R21=0,(P21+Q21),IF($R21&lt;-$R21,-$R21,$R21))</f>
        <v>3911</v>
      </c>
      <c r="AQ21" s="13" t="n">
        <f aca="false">IF(AR21&gt;0,ROUNDDOWN((AP21*0.05),0),0)</f>
        <v>195</v>
      </c>
      <c r="AR21" s="17" t="n">
        <f aca="false">IF($AT21&gt;0,$AT21,"")</f>
        <v>1</v>
      </c>
      <c r="AS21" s="13" t="n">
        <f aca="false">VLOOKUP($AF21,科目リスト,3,FALSE())</f>
        <v>1</v>
      </c>
      <c r="AT21" s="13" t="n">
        <v>1</v>
      </c>
      <c r="AU21" s="13" t="n">
        <f aca="false">K21</f>
        <v>0</v>
      </c>
    </row>
    <row r="22" customFormat="false" ht="18.75" hidden="false" customHeight="true" outlineLevel="0" collapsed="false">
      <c r="A22" s="13" t="s">
        <v>98</v>
      </c>
      <c r="B22" s="13" t="n">
        <v>2</v>
      </c>
      <c r="C22" s="13" t="n">
        <v>1</v>
      </c>
      <c r="D22" s="14" t="n">
        <v>39944</v>
      </c>
      <c r="E22" s="13" t="n">
        <v>2009</v>
      </c>
      <c r="F22" s="13" t="n">
        <v>5</v>
      </c>
      <c r="G22" s="13" t="n">
        <v>11</v>
      </c>
      <c r="H22" s="13" t="n">
        <v>100</v>
      </c>
      <c r="I22" s="87" t="s">
        <v>83</v>
      </c>
      <c r="M22" s="13" t="n">
        <v>400000</v>
      </c>
      <c r="N22" s="13" t="n">
        <v>0</v>
      </c>
      <c r="O22" s="13" t="n">
        <v>4631833</v>
      </c>
      <c r="P22" s="13" t="n">
        <v>0</v>
      </c>
      <c r="Q22" s="13" t="n">
        <v>400000</v>
      </c>
      <c r="R22" s="13" t="n">
        <v>0</v>
      </c>
      <c r="S22" s="13" t="n">
        <v>299394</v>
      </c>
      <c r="T22" s="13" t="n">
        <v>100000</v>
      </c>
      <c r="AA22" s="13" t="s">
        <v>68</v>
      </c>
      <c r="AC22" s="13" t="str">
        <f aca="false">(E22-1988)&amp;IF(LEN(F22)=1," "&amp;F22,F22)&amp;IF(LEN(G22)=1," "&amp;G22,G22)</f>
        <v>21 511</v>
      </c>
      <c r="AD22" s="13" t="str">
        <f aca="false">A22</f>
        <v>201</v>
      </c>
      <c r="AF22" s="13" t="n">
        <f aca="false">IF($M22-$N22&gt;0,100,IF($P22-$Q22&gt;0,105,$H22))</f>
        <v>100</v>
      </c>
      <c r="AG22" s="17" t="str">
        <f aca="false">IF(OR(AF22=100,AF22=105),"",J22)</f>
        <v/>
      </c>
      <c r="AH22" s="13" t="n">
        <f aca="false">IF($R22=0,(M22+N22),IF(R22&lt;-R22,-R22,$R22))</f>
        <v>400000</v>
      </c>
      <c r="AI22" s="13" t="n">
        <f aca="false">IF(AJ22&gt;0,ROUNDDOWN((AH22*0.05),0),0)</f>
        <v>20000</v>
      </c>
      <c r="AJ22" s="13" t="str">
        <f aca="false">IF($AK22&gt;0,$AK22,"")</f>
        <v/>
      </c>
      <c r="AK22" s="13" t="n">
        <f aca="false">VLOOKUP($AF22,科目リスト,3,FALSE())</f>
        <v>0</v>
      </c>
      <c r="AL22" s="13" t="n">
        <v>1</v>
      </c>
      <c r="AN22" s="13" t="n">
        <f aca="false">IF(($M22-$N22)&lt;0,100,IF(($P22-$Q22)&lt;0,105,$H22))</f>
        <v>105</v>
      </c>
      <c r="AO22" s="18" t="str">
        <f aca="false">RIGHT(IF(OR(AN22=100,AN22=105),J22,""),3)</f>
        <v/>
      </c>
      <c r="AP22" s="13" t="n">
        <f aca="false">IF($R22=0,(P22+Q22),IF($R22&lt;-$R22,-$R22,$R22))</f>
        <v>400000</v>
      </c>
      <c r="AQ22" s="13" t="n">
        <f aca="false">IF(AR22&gt;0,ROUNDDOWN((AP22*0.05),0),0)</f>
        <v>20000</v>
      </c>
      <c r="AR22" s="17" t="n">
        <f aca="false">IF($AT22&gt;0,$AT22,"")</f>
        <v>1</v>
      </c>
      <c r="AS22" s="13" t="n">
        <f aca="false">VLOOKUP($AF22,科目リスト,3,FALSE())</f>
        <v>0</v>
      </c>
      <c r="AT22" s="13" t="n">
        <v>1</v>
      </c>
      <c r="AU22" s="13" t="n">
        <f aca="false">K22</f>
        <v>0</v>
      </c>
    </row>
    <row r="23" customFormat="false" ht="18.75" hidden="false" customHeight="true" outlineLevel="0" collapsed="false">
      <c r="A23" s="13" t="s">
        <v>99</v>
      </c>
      <c r="B23" s="13" t="n">
        <v>2</v>
      </c>
      <c r="C23" s="13" t="n">
        <v>2</v>
      </c>
      <c r="D23" s="14" t="n">
        <v>39958</v>
      </c>
      <c r="E23" s="13" t="n">
        <v>2009</v>
      </c>
      <c r="F23" s="13" t="n">
        <v>5</v>
      </c>
      <c r="G23" s="13" t="n">
        <v>25</v>
      </c>
      <c r="H23" s="13" t="n">
        <v>124</v>
      </c>
      <c r="I23" s="87" t="s">
        <v>85</v>
      </c>
      <c r="M23" s="13" t="n">
        <v>0</v>
      </c>
      <c r="N23" s="13" t="n">
        <v>0</v>
      </c>
      <c r="O23" s="13" t="n">
        <v>4631833</v>
      </c>
      <c r="P23" s="13" t="n">
        <v>1049475</v>
      </c>
      <c r="Q23" s="13" t="n">
        <v>0</v>
      </c>
      <c r="R23" s="13" t="n">
        <v>1049475</v>
      </c>
      <c r="S23" s="13" t="n">
        <v>1348869</v>
      </c>
      <c r="T23" s="13" t="n">
        <v>653</v>
      </c>
      <c r="AA23" s="13" t="s">
        <v>68</v>
      </c>
      <c r="AC23" s="13" t="str">
        <f aca="false">(E23-1988)&amp;IF(LEN(F23)=1," "&amp;F23,F23)&amp;IF(LEN(G23)=1," "&amp;G23,G23)</f>
        <v>21 525</v>
      </c>
      <c r="AD23" s="13" t="str">
        <f aca="false">A23</f>
        <v>202</v>
      </c>
      <c r="AF23" s="13" t="n">
        <f aca="false">IF($M23-$N23&gt;0,100,IF($P23-$Q23&gt;0,105,$H23))</f>
        <v>105</v>
      </c>
      <c r="AG23" s="17" t="str">
        <f aca="false">IF(OR(AF23=100,AF23=105),"",J23)</f>
        <v/>
      </c>
      <c r="AH23" s="13" t="n">
        <f aca="false">IF($R23=0,(M23+N23),IF(R23&lt;-R23,-R23,$R23))</f>
        <v>1049475</v>
      </c>
      <c r="AI23" s="13" t="n">
        <f aca="false">IF(AJ23&gt;0,ROUNDDOWN((AH23*0.05),0),0)</f>
        <v>52473</v>
      </c>
      <c r="AJ23" s="13" t="str">
        <f aca="false">IF($AK23&gt;0,$AK23,"")</f>
        <v/>
      </c>
      <c r="AK23" s="13" t="n">
        <f aca="false">VLOOKUP($AF23,科目リスト,3,FALSE())</f>
        <v>0</v>
      </c>
      <c r="AL23" s="13" t="n">
        <v>1</v>
      </c>
      <c r="AN23" s="13" t="n">
        <f aca="false">IF(($M23-$N23)&lt;0,100,IF(($P23-$Q23)&lt;0,105,$H23))</f>
        <v>124</v>
      </c>
      <c r="AO23" s="18" t="str">
        <f aca="false">RIGHT(IF(OR(AN23=100,AN23=105),J23,""),3)</f>
        <v/>
      </c>
      <c r="AP23" s="13" t="n">
        <f aca="false">IF($R23=0,(P23+Q23),IF($R23&lt;-$R23,-$R23,$R23))</f>
        <v>1049475</v>
      </c>
      <c r="AQ23" s="13" t="n">
        <f aca="false">IF(AR23&gt;0,ROUNDDOWN((AP23*0.05),0),0)</f>
        <v>52473</v>
      </c>
      <c r="AR23" s="17" t="n">
        <f aca="false">IF($AT23&gt;0,$AT23,"")</f>
        <v>1</v>
      </c>
      <c r="AS23" s="13" t="n">
        <f aca="false">VLOOKUP($AF23,科目リスト,3,FALSE())</f>
        <v>0</v>
      </c>
      <c r="AT23" s="13" t="n">
        <v>1</v>
      </c>
      <c r="AU23" s="13" t="n">
        <f aca="false">K23</f>
        <v>0</v>
      </c>
    </row>
    <row r="24" customFormat="false" ht="18.75" hidden="false" customHeight="true" outlineLevel="0" collapsed="false">
      <c r="A24" s="13" t="s">
        <v>100</v>
      </c>
      <c r="B24" s="13" t="n">
        <v>2</v>
      </c>
      <c r="C24" s="13" t="n">
        <v>3</v>
      </c>
      <c r="D24" s="14" t="n">
        <v>39958</v>
      </c>
      <c r="E24" s="13" t="n">
        <v>2009</v>
      </c>
      <c r="F24" s="13" t="n">
        <v>5</v>
      </c>
      <c r="G24" s="13" t="n">
        <v>25</v>
      </c>
      <c r="H24" s="13" t="n">
        <v>124</v>
      </c>
      <c r="I24" s="87" t="s">
        <v>85</v>
      </c>
      <c r="M24" s="13" t="n">
        <v>0</v>
      </c>
      <c r="N24" s="13" t="n">
        <v>0</v>
      </c>
      <c r="O24" s="13" t="n">
        <v>4631833</v>
      </c>
      <c r="P24" s="13" t="n">
        <v>125160</v>
      </c>
      <c r="Q24" s="13" t="n">
        <v>0</v>
      </c>
      <c r="R24" s="13" t="n">
        <v>125160</v>
      </c>
      <c r="S24" s="13" t="n">
        <v>1474029</v>
      </c>
      <c r="T24" s="13" t="n">
        <v>653</v>
      </c>
      <c r="AA24" s="13" t="s">
        <v>68</v>
      </c>
      <c r="AC24" s="13" t="str">
        <f aca="false">(E24-1988)&amp;IF(LEN(F24)=1," "&amp;F24,F24)&amp;IF(LEN(G24)=1," "&amp;G24,G24)</f>
        <v>21 525</v>
      </c>
      <c r="AD24" s="13" t="str">
        <f aca="false">A24</f>
        <v>203</v>
      </c>
      <c r="AF24" s="13" t="n">
        <f aca="false">IF($M24-$N24&gt;0,100,IF($P24-$Q24&gt;0,105,$H24))</f>
        <v>105</v>
      </c>
      <c r="AG24" s="17" t="str">
        <f aca="false">IF(OR(AF24=100,AF24=105),"",J24)</f>
        <v/>
      </c>
      <c r="AH24" s="13" t="n">
        <f aca="false">IF($R24=0,(M24+N24),IF(R24&lt;-R24,-R24,$R24))</f>
        <v>125160</v>
      </c>
      <c r="AI24" s="13" t="n">
        <f aca="false">IF(AJ24&gt;0,ROUNDDOWN((AH24*0.05),0),0)</f>
        <v>6258</v>
      </c>
      <c r="AJ24" s="13" t="str">
        <f aca="false">IF($AK24&gt;0,$AK24,"")</f>
        <v/>
      </c>
      <c r="AK24" s="13" t="n">
        <f aca="false">VLOOKUP($AF24,科目リスト,3,FALSE())</f>
        <v>0</v>
      </c>
      <c r="AL24" s="13" t="n">
        <v>1</v>
      </c>
      <c r="AN24" s="13" t="n">
        <f aca="false">IF(($M24-$N24)&lt;0,100,IF(($P24-$Q24)&lt;0,105,$H24))</f>
        <v>124</v>
      </c>
      <c r="AO24" s="18" t="str">
        <f aca="false">RIGHT(IF(OR(AN24=100,AN24=105),J24,""),3)</f>
        <v/>
      </c>
      <c r="AP24" s="13" t="n">
        <f aca="false">IF($R24=0,(P24+Q24),IF($R24&lt;-$R24,-$R24,$R24))</f>
        <v>125160</v>
      </c>
      <c r="AQ24" s="13" t="n">
        <f aca="false">IF(AR24&gt;0,ROUNDDOWN((AP24*0.05),0),0)</f>
        <v>6258</v>
      </c>
      <c r="AR24" s="17" t="n">
        <f aca="false">IF($AT24&gt;0,$AT24,"")</f>
        <v>1</v>
      </c>
      <c r="AS24" s="13" t="n">
        <f aca="false">VLOOKUP($AF24,科目リスト,3,FALSE())</f>
        <v>0</v>
      </c>
      <c r="AT24" s="13" t="n">
        <v>1</v>
      </c>
      <c r="AU24" s="13" t="n">
        <f aca="false">K24</f>
        <v>0</v>
      </c>
    </row>
    <row r="25" customFormat="false" ht="18.75" hidden="false" customHeight="true" outlineLevel="0" collapsed="false">
      <c r="A25" s="13" t="s">
        <v>101</v>
      </c>
      <c r="B25" s="13" t="n">
        <v>2</v>
      </c>
      <c r="C25" s="13" t="n">
        <v>4</v>
      </c>
      <c r="D25" s="14" t="n">
        <v>39958</v>
      </c>
      <c r="E25" s="13" t="n">
        <v>2009</v>
      </c>
      <c r="F25" s="13" t="n">
        <v>5</v>
      </c>
      <c r="G25" s="13" t="n">
        <v>25</v>
      </c>
      <c r="H25" s="13" t="n">
        <v>100</v>
      </c>
      <c r="I25" s="87" t="s">
        <v>83</v>
      </c>
      <c r="M25" s="13" t="n">
        <v>147000</v>
      </c>
      <c r="N25" s="13" t="n">
        <v>0</v>
      </c>
      <c r="O25" s="13" t="n">
        <v>4778833</v>
      </c>
      <c r="P25" s="13" t="n">
        <v>0</v>
      </c>
      <c r="Q25" s="13" t="n">
        <v>147000</v>
      </c>
      <c r="R25" s="13" t="n">
        <v>0</v>
      </c>
      <c r="S25" s="13" t="n">
        <v>1327029</v>
      </c>
      <c r="T25" s="13" t="n">
        <v>100000</v>
      </c>
      <c r="AA25" s="13" t="s">
        <v>68</v>
      </c>
      <c r="AC25" s="13" t="str">
        <f aca="false">(E25-1988)&amp;IF(LEN(F25)=1," "&amp;F25,F25)&amp;IF(LEN(G25)=1," "&amp;G25,G25)</f>
        <v>21 525</v>
      </c>
      <c r="AD25" s="13" t="str">
        <f aca="false">A25</f>
        <v>204</v>
      </c>
      <c r="AF25" s="13" t="n">
        <f aca="false">IF($M25-$N25&gt;0,100,IF($P25-$Q25&gt;0,105,$H25))</f>
        <v>100</v>
      </c>
      <c r="AG25" s="17" t="str">
        <f aca="false">IF(OR(AF25=100,AF25=105),"",J25)</f>
        <v/>
      </c>
      <c r="AH25" s="13" t="n">
        <f aca="false">IF($R25=0,(M25+N25),IF(R25&lt;-R25,-R25,$R25))</f>
        <v>147000</v>
      </c>
      <c r="AI25" s="13" t="n">
        <f aca="false">IF(AJ25&gt;0,ROUNDDOWN((AH25*0.05),0),0)</f>
        <v>7350</v>
      </c>
      <c r="AJ25" s="13" t="str">
        <f aca="false">IF($AK25&gt;0,$AK25,"")</f>
        <v/>
      </c>
      <c r="AK25" s="13" t="n">
        <f aca="false">VLOOKUP($AF25,科目リスト,3,FALSE())</f>
        <v>0</v>
      </c>
      <c r="AL25" s="13" t="n">
        <v>1</v>
      </c>
      <c r="AN25" s="13" t="n">
        <f aca="false">IF(($M25-$N25)&lt;0,100,IF(($P25-$Q25)&lt;0,105,$H25))</f>
        <v>105</v>
      </c>
      <c r="AO25" s="18" t="str">
        <f aca="false">RIGHT(IF(OR(AN25=100,AN25=105),J25,""),3)</f>
        <v/>
      </c>
      <c r="AP25" s="13" t="n">
        <f aca="false">IF($R25=0,(P25+Q25),IF($R25&lt;-$R25,-$R25,$R25))</f>
        <v>147000</v>
      </c>
      <c r="AQ25" s="13" t="n">
        <f aca="false">IF(AR25&gt;0,ROUNDDOWN((AP25*0.05),0),0)</f>
        <v>7350</v>
      </c>
      <c r="AR25" s="17" t="n">
        <f aca="false">IF($AT25&gt;0,$AT25,"")</f>
        <v>1</v>
      </c>
      <c r="AS25" s="13" t="n">
        <f aca="false">VLOOKUP($AF25,科目リスト,3,FALSE())</f>
        <v>0</v>
      </c>
      <c r="AT25" s="13" t="n">
        <v>1</v>
      </c>
      <c r="AU25" s="13" t="n">
        <f aca="false">K25</f>
        <v>0</v>
      </c>
    </row>
    <row r="26" customFormat="false" ht="18.75" hidden="false" customHeight="true" outlineLevel="0" collapsed="false">
      <c r="A26" s="13" t="s">
        <v>102</v>
      </c>
      <c r="B26" s="13" t="n">
        <v>2</v>
      </c>
      <c r="C26" s="13" t="n">
        <v>5</v>
      </c>
      <c r="D26" s="14" t="n">
        <v>39959</v>
      </c>
      <c r="E26" s="13" t="n">
        <v>2009</v>
      </c>
      <c r="F26" s="13" t="n">
        <v>5</v>
      </c>
      <c r="G26" s="13" t="n">
        <v>26</v>
      </c>
      <c r="H26" s="13" t="n">
        <v>651</v>
      </c>
      <c r="I26" s="87" t="s">
        <v>88</v>
      </c>
      <c r="M26" s="13" t="n">
        <v>0</v>
      </c>
      <c r="N26" s="13" t="n">
        <v>0</v>
      </c>
      <c r="O26" s="13" t="n">
        <v>4778833</v>
      </c>
      <c r="P26" s="13" t="n">
        <v>0</v>
      </c>
      <c r="Q26" s="13" t="n">
        <v>30722</v>
      </c>
      <c r="R26" s="13" t="n">
        <v>-30722</v>
      </c>
      <c r="S26" s="13" t="n">
        <v>1296307</v>
      </c>
      <c r="T26" s="13" t="n">
        <v>651</v>
      </c>
      <c r="AA26" s="13" t="s">
        <v>68</v>
      </c>
      <c r="AC26" s="13" t="str">
        <f aca="false">(E26-1988)&amp;IF(LEN(F26)=1," "&amp;F26,F26)&amp;IF(LEN(G26)=1," "&amp;G26,G26)</f>
        <v>21 526</v>
      </c>
      <c r="AD26" s="13" t="str">
        <f aca="false">A26</f>
        <v>205</v>
      </c>
      <c r="AF26" s="13" t="n">
        <f aca="false">IF($M26-$N26&gt;0,100,IF($P26-$Q26&gt;0,105,$H26))</f>
        <v>651</v>
      </c>
      <c r="AG26" s="17" t="n">
        <f aca="false">IF(OR(AF26=100,AF26=105),"",J26)</f>
        <v>0</v>
      </c>
      <c r="AH26" s="13" t="n">
        <f aca="false">IF($R26=0,(M26+N26),IF(R26&lt;-R26,-R26,$R26))</f>
        <v>30722</v>
      </c>
      <c r="AI26" s="13" t="n">
        <f aca="false">IF(AJ26&gt;0,ROUNDDOWN((AH26*0.05),0),0)</f>
        <v>1536</v>
      </c>
      <c r="AJ26" s="13" t="str">
        <f aca="false">IF($AK26&gt;0,$AK26,"")</f>
        <v/>
      </c>
      <c r="AK26" s="13" t="n">
        <f aca="false">VLOOKUP($AF26,科目リスト,3,FALSE())</f>
        <v>0</v>
      </c>
      <c r="AL26" s="13" t="n">
        <v>1</v>
      </c>
      <c r="AN26" s="13" t="n">
        <f aca="false">IF(($M26-$N26)&lt;0,100,IF(($P26-$Q26)&lt;0,105,$H26))</f>
        <v>105</v>
      </c>
      <c r="AO26" s="18" t="str">
        <f aca="false">RIGHT(IF(OR(AN26=100,AN26=105),J26,""),3)</f>
        <v/>
      </c>
      <c r="AP26" s="13" t="n">
        <f aca="false">IF($R26=0,(P26+Q26),IF($R26&lt;-$R26,-$R26,$R26))</f>
        <v>30722</v>
      </c>
      <c r="AQ26" s="13" t="n">
        <f aca="false">IF(AR26&gt;0,ROUNDDOWN((AP26*0.05),0),0)</f>
        <v>1536</v>
      </c>
      <c r="AR26" s="17" t="n">
        <f aca="false">IF($AT26&gt;0,$AT26,"")</f>
        <v>1</v>
      </c>
      <c r="AS26" s="13" t="n">
        <f aca="false">VLOOKUP($AF26,科目リスト,3,FALSE())</f>
        <v>0</v>
      </c>
      <c r="AT26" s="13" t="n">
        <v>1</v>
      </c>
      <c r="AU26" s="13" t="n">
        <f aca="false">K26</f>
        <v>0</v>
      </c>
    </row>
    <row r="27" customFormat="false" ht="18.75" hidden="false" customHeight="true" outlineLevel="0" collapsed="false">
      <c r="A27" s="13" t="s">
        <v>103</v>
      </c>
      <c r="B27" s="13" t="n">
        <v>2</v>
      </c>
      <c r="C27" s="13" t="n">
        <v>6</v>
      </c>
      <c r="D27" s="14" t="n">
        <v>39959</v>
      </c>
      <c r="E27" s="13" t="n">
        <v>2009</v>
      </c>
      <c r="F27" s="13" t="n">
        <v>5</v>
      </c>
      <c r="G27" s="13" t="n">
        <v>26</v>
      </c>
      <c r="H27" s="13" t="n">
        <v>659</v>
      </c>
      <c r="I27" s="87" t="s">
        <v>94</v>
      </c>
      <c r="M27" s="13" t="n">
        <v>0</v>
      </c>
      <c r="N27" s="13" t="n">
        <v>0</v>
      </c>
      <c r="O27" s="13" t="n">
        <v>4778833</v>
      </c>
      <c r="P27" s="13" t="n">
        <v>0</v>
      </c>
      <c r="Q27" s="13" t="n">
        <v>5565</v>
      </c>
      <c r="R27" s="13" t="n">
        <v>-5565</v>
      </c>
      <c r="S27" s="13" t="n">
        <v>1290742</v>
      </c>
      <c r="T27" s="13" t="n">
        <v>659</v>
      </c>
      <c r="AA27" s="13" t="s">
        <v>68</v>
      </c>
      <c r="AC27" s="13" t="str">
        <f aca="false">(E27-1988)&amp;IF(LEN(F27)=1," "&amp;F27,F27)&amp;IF(LEN(G27)=1," "&amp;G27,G27)</f>
        <v>21 526</v>
      </c>
      <c r="AD27" s="13" t="str">
        <f aca="false">A27</f>
        <v>206</v>
      </c>
      <c r="AF27" s="13" t="n">
        <f aca="false">IF($M27-$N27&gt;0,100,IF($P27-$Q27&gt;0,105,$H27))</f>
        <v>659</v>
      </c>
      <c r="AG27" s="17" t="n">
        <f aca="false">IF(OR(AF27=100,AF27=105),"",J27)</f>
        <v>0</v>
      </c>
      <c r="AH27" s="13" t="n">
        <f aca="false">IF($R27=0,(M27+N27),IF(R27&lt;-R27,-R27,$R27))</f>
        <v>5565</v>
      </c>
      <c r="AI27" s="13" t="n">
        <f aca="false">IF(AJ27&gt;0,ROUNDDOWN((AH27*0.05),0),0)</f>
        <v>278</v>
      </c>
      <c r="AJ27" s="13" t="n">
        <f aca="false">IF($AK27&gt;0,$AK27,"")</f>
        <v>1</v>
      </c>
      <c r="AK27" s="13" t="n">
        <f aca="false">VLOOKUP($AF27,科目リスト,3,FALSE())</f>
        <v>1</v>
      </c>
      <c r="AL27" s="13" t="n">
        <v>1</v>
      </c>
      <c r="AN27" s="13" t="n">
        <f aca="false">IF(($M27-$N27)&lt;0,100,IF(($P27-$Q27)&lt;0,105,$H27))</f>
        <v>105</v>
      </c>
      <c r="AO27" s="18" t="str">
        <f aca="false">RIGHT(IF(OR(AN27=100,AN27=105),J27,""),3)</f>
        <v/>
      </c>
      <c r="AP27" s="13" t="n">
        <f aca="false">IF($R27=0,(P27+Q27),IF($R27&lt;-$R27,-$R27,$R27))</f>
        <v>5565</v>
      </c>
      <c r="AQ27" s="13" t="n">
        <f aca="false">IF(AR27&gt;0,ROUNDDOWN((AP27*0.05),0),0)</f>
        <v>278</v>
      </c>
      <c r="AR27" s="17" t="n">
        <f aca="false">IF($AT27&gt;0,$AT27,"")</f>
        <v>1</v>
      </c>
      <c r="AS27" s="13" t="n">
        <f aca="false">VLOOKUP($AF27,科目リスト,3,FALSE())</f>
        <v>1</v>
      </c>
      <c r="AT27" s="13" t="n">
        <v>1</v>
      </c>
      <c r="AU27" s="13" t="n">
        <f aca="false">K27</f>
        <v>0</v>
      </c>
    </row>
    <row r="28" customFormat="false" ht="18.75" hidden="false" customHeight="true" outlineLevel="0" collapsed="false">
      <c r="A28" s="13" t="s">
        <v>104</v>
      </c>
      <c r="B28" s="13" t="n">
        <v>2</v>
      </c>
      <c r="C28" s="13" t="n">
        <v>7</v>
      </c>
      <c r="D28" s="14" t="n">
        <v>39960</v>
      </c>
      <c r="E28" s="13" t="n">
        <v>2009</v>
      </c>
      <c r="F28" s="13" t="n">
        <v>5</v>
      </c>
      <c r="G28" s="13" t="n">
        <v>27</v>
      </c>
      <c r="H28" s="13" t="n">
        <v>651</v>
      </c>
      <c r="I28" s="87" t="s">
        <v>88</v>
      </c>
      <c r="M28" s="13" t="n">
        <v>0</v>
      </c>
      <c r="N28" s="13" t="n">
        <v>0</v>
      </c>
      <c r="O28" s="13" t="n">
        <v>4778833</v>
      </c>
      <c r="P28" s="13" t="n">
        <v>0</v>
      </c>
      <c r="Q28" s="13" t="n">
        <v>19999</v>
      </c>
      <c r="R28" s="13" t="n">
        <v>-19999</v>
      </c>
      <c r="S28" s="13" t="n">
        <v>1270743</v>
      </c>
      <c r="T28" s="13" t="n">
        <v>651</v>
      </c>
      <c r="AA28" s="13" t="s">
        <v>68</v>
      </c>
      <c r="AC28" s="13" t="str">
        <f aca="false">(E28-1988)&amp;IF(LEN(F28)=1," "&amp;F28,F28)&amp;IF(LEN(G28)=1," "&amp;G28,G28)</f>
        <v>21 527</v>
      </c>
      <c r="AD28" s="13" t="str">
        <f aca="false">A28</f>
        <v>207</v>
      </c>
      <c r="AF28" s="13" t="n">
        <f aca="false">IF($M28-$N28&gt;0,100,IF($P28-$Q28&gt;0,105,$H28))</f>
        <v>651</v>
      </c>
      <c r="AG28" s="17" t="n">
        <f aca="false">IF(OR(AF28=100,AF28=105),"",J28)</f>
        <v>0</v>
      </c>
      <c r="AH28" s="13" t="n">
        <f aca="false">IF($R28=0,(M28+N28),IF(R28&lt;-R28,-R28,$R28))</f>
        <v>19999</v>
      </c>
      <c r="AI28" s="13" t="n">
        <f aca="false">IF(AJ28&gt;0,ROUNDDOWN((AH28*0.05),0),0)</f>
        <v>999</v>
      </c>
      <c r="AJ28" s="13" t="str">
        <f aca="false">IF($AK28&gt;0,$AK28,"")</f>
        <v/>
      </c>
      <c r="AK28" s="13" t="n">
        <f aca="false">VLOOKUP($AF28,科目リスト,3,FALSE())</f>
        <v>0</v>
      </c>
      <c r="AL28" s="13" t="n">
        <v>1</v>
      </c>
      <c r="AN28" s="13" t="n">
        <f aca="false">IF(($M28-$N28)&lt;0,100,IF(($P28-$Q28)&lt;0,105,$H28))</f>
        <v>105</v>
      </c>
      <c r="AO28" s="18" t="str">
        <f aca="false">RIGHT(IF(OR(AN28=100,AN28=105),J28,""),3)</f>
        <v/>
      </c>
      <c r="AP28" s="13" t="n">
        <f aca="false">IF($R28=0,(P28+Q28),IF($R28&lt;-$R28,-$R28,$R28))</f>
        <v>19999</v>
      </c>
      <c r="AQ28" s="13" t="n">
        <f aca="false">IF(AR28&gt;0,ROUNDDOWN((AP28*0.05),0),0)</f>
        <v>999</v>
      </c>
      <c r="AR28" s="17" t="n">
        <f aca="false">IF($AT28&gt;0,$AT28,"")</f>
        <v>1</v>
      </c>
      <c r="AS28" s="13" t="n">
        <f aca="false">VLOOKUP($AF28,科目リスト,3,FALSE())</f>
        <v>0</v>
      </c>
      <c r="AT28" s="13" t="n">
        <v>1</v>
      </c>
      <c r="AU28" s="13" t="n">
        <f aca="false">K28</f>
        <v>0</v>
      </c>
    </row>
    <row r="29" customFormat="false" ht="18.75" hidden="false" customHeight="true" outlineLevel="0" collapsed="false">
      <c r="A29" s="13" t="s">
        <v>105</v>
      </c>
      <c r="B29" s="13" t="n">
        <v>2</v>
      </c>
      <c r="C29" s="13" t="n">
        <v>8</v>
      </c>
      <c r="D29" s="14" t="n">
        <v>39960</v>
      </c>
      <c r="E29" s="13" t="n">
        <v>2009</v>
      </c>
      <c r="F29" s="13" t="n">
        <v>5</v>
      </c>
      <c r="G29" s="13" t="n">
        <v>27</v>
      </c>
      <c r="H29" s="13" t="n">
        <v>662</v>
      </c>
      <c r="I29" s="87" t="s">
        <v>92</v>
      </c>
      <c r="M29" s="13" t="n">
        <v>0</v>
      </c>
      <c r="N29" s="13" t="n">
        <v>0</v>
      </c>
      <c r="O29" s="13" t="n">
        <v>4778833</v>
      </c>
      <c r="P29" s="13" t="n">
        <v>0</v>
      </c>
      <c r="Q29" s="13" t="n">
        <v>21964</v>
      </c>
      <c r="R29" s="13" t="n">
        <v>-21964</v>
      </c>
      <c r="S29" s="13" t="n">
        <v>1248779</v>
      </c>
      <c r="T29" s="13" t="n">
        <v>662</v>
      </c>
      <c r="AA29" s="13" t="s">
        <v>68</v>
      </c>
      <c r="AC29" s="13" t="str">
        <f aca="false">(E29-1988)&amp;IF(LEN(F29)=1," "&amp;F29,F29)&amp;IF(LEN(G29)=1," "&amp;G29,G29)</f>
        <v>21 527</v>
      </c>
      <c r="AD29" s="13" t="str">
        <f aca="false">A29</f>
        <v>208</v>
      </c>
      <c r="AF29" s="13" t="n">
        <f aca="false">IF($M29-$N29&gt;0,100,IF($P29-$Q29&gt;0,105,$H29))</f>
        <v>662</v>
      </c>
      <c r="AG29" s="17" t="n">
        <f aca="false">IF(OR(AF29=100,AF29=105),"",J29)</f>
        <v>0</v>
      </c>
      <c r="AH29" s="13" t="n">
        <f aca="false">IF($R29=0,(M29+N29),IF(R29&lt;-R29,-R29,$R29))</f>
        <v>21964</v>
      </c>
      <c r="AI29" s="13" t="n">
        <f aca="false">IF(AJ29&gt;0,ROUNDDOWN((AH29*0.05),0),0)</f>
        <v>1098</v>
      </c>
      <c r="AJ29" s="13" t="n">
        <f aca="false">IF($AK29&gt;0,$AK29,"")</f>
        <v>1</v>
      </c>
      <c r="AK29" s="13" t="n">
        <f aca="false">VLOOKUP($AF29,科目リスト,3,FALSE())</f>
        <v>1</v>
      </c>
      <c r="AL29" s="13" t="n">
        <v>1</v>
      </c>
      <c r="AN29" s="13" t="n">
        <f aca="false">IF(($M29-$N29)&lt;0,100,IF(($P29-$Q29)&lt;0,105,$H29))</f>
        <v>105</v>
      </c>
      <c r="AO29" s="18" t="str">
        <f aca="false">RIGHT(IF(OR(AN29=100,AN29=105),J29,""),3)</f>
        <v/>
      </c>
      <c r="AP29" s="13" t="n">
        <f aca="false">IF($R29=0,(P29+Q29),IF($R29&lt;-$R29,-$R29,$R29))</f>
        <v>21964</v>
      </c>
      <c r="AQ29" s="13" t="n">
        <f aca="false">IF(AR29&gt;0,ROUNDDOWN((AP29*0.05),0),0)</f>
        <v>1098</v>
      </c>
      <c r="AR29" s="17" t="n">
        <f aca="false">IF($AT29&gt;0,$AT29,"")</f>
        <v>1</v>
      </c>
      <c r="AS29" s="13" t="n">
        <f aca="false">VLOOKUP($AF29,科目リスト,3,FALSE())</f>
        <v>1</v>
      </c>
      <c r="AT29" s="13" t="n">
        <v>1</v>
      </c>
      <c r="AU29" s="13" t="n">
        <f aca="false">K29</f>
        <v>0</v>
      </c>
    </row>
    <row r="30" customFormat="false" ht="18.75" hidden="false" customHeight="true" outlineLevel="0" collapsed="false">
      <c r="A30" s="13" t="s">
        <v>106</v>
      </c>
      <c r="B30" s="13" t="n">
        <v>3</v>
      </c>
      <c r="C30" s="13" t="n">
        <v>1</v>
      </c>
      <c r="D30" s="14" t="n">
        <v>39965</v>
      </c>
      <c r="E30" s="13" t="n">
        <v>2009</v>
      </c>
      <c r="F30" s="13" t="n">
        <v>6</v>
      </c>
      <c r="G30" s="13" t="n">
        <v>1</v>
      </c>
      <c r="H30" s="13" t="n">
        <v>659</v>
      </c>
      <c r="I30" s="87" t="s">
        <v>94</v>
      </c>
      <c r="M30" s="13" t="n">
        <v>0</v>
      </c>
      <c r="N30" s="13" t="n">
        <v>0</v>
      </c>
      <c r="O30" s="13" t="n">
        <v>4778833</v>
      </c>
      <c r="P30" s="13" t="n">
        <v>0</v>
      </c>
      <c r="Q30" s="13" t="n">
        <v>2654</v>
      </c>
      <c r="R30" s="13" t="n">
        <v>-2654</v>
      </c>
      <c r="S30" s="13" t="n">
        <v>1246125</v>
      </c>
      <c r="T30" s="13" t="n">
        <v>659</v>
      </c>
      <c r="AA30" s="13" t="s">
        <v>68</v>
      </c>
      <c r="AC30" s="13" t="str">
        <f aca="false">(E30-1988)&amp;IF(LEN(F30)=1," "&amp;F30,F30)&amp;IF(LEN(G30)=1," "&amp;G30,G30)</f>
        <v>21 6 1</v>
      </c>
      <c r="AD30" s="13" t="str">
        <f aca="false">A30</f>
        <v>301</v>
      </c>
      <c r="AF30" s="13" t="n">
        <f aca="false">IF($M30-$N30&gt;0,100,IF($P30-$Q30&gt;0,105,$H30))</f>
        <v>659</v>
      </c>
      <c r="AG30" s="17" t="n">
        <f aca="false">IF(OR(AF30=100,AF30=105),"",J30)</f>
        <v>0</v>
      </c>
      <c r="AH30" s="13" t="n">
        <f aca="false">IF($R30=0,(M30+N30),IF(R30&lt;-R30,-R30,$R30))</f>
        <v>2654</v>
      </c>
      <c r="AI30" s="13" t="n">
        <f aca="false">IF(AJ30&gt;0,ROUNDDOWN((AH30*0.05),0),0)</f>
        <v>132</v>
      </c>
      <c r="AJ30" s="13" t="n">
        <f aca="false">IF($AK30&gt;0,$AK30,"")</f>
        <v>1</v>
      </c>
      <c r="AK30" s="13" t="n">
        <f aca="false">VLOOKUP($AF30,科目リスト,3,FALSE())</f>
        <v>1</v>
      </c>
      <c r="AL30" s="13" t="n">
        <v>1</v>
      </c>
      <c r="AN30" s="13" t="n">
        <f aca="false">IF(($M30-$N30)&lt;0,100,IF(($P30-$Q30)&lt;0,105,$H30))</f>
        <v>105</v>
      </c>
      <c r="AO30" s="18" t="str">
        <f aca="false">RIGHT(IF(OR(AN30=100,AN30=105),J30,""),3)</f>
        <v/>
      </c>
      <c r="AP30" s="13" t="n">
        <f aca="false">IF($R30=0,(P30+Q30),IF($R30&lt;-$R30,-$R30,$R30))</f>
        <v>2654</v>
      </c>
      <c r="AQ30" s="13" t="n">
        <f aca="false">IF(AR30&gt;0,ROUNDDOWN((AP30*0.05),0),0)</f>
        <v>132</v>
      </c>
      <c r="AR30" s="17" t="n">
        <f aca="false">IF($AT30&gt;0,$AT30,"")</f>
        <v>1</v>
      </c>
      <c r="AS30" s="13" t="n">
        <f aca="false">VLOOKUP($AF30,科目リスト,3,FALSE())</f>
        <v>1</v>
      </c>
      <c r="AT30" s="13" t="n">
        <v>1</v>
      </c>
      <c r="AU30" s="13" t="n">
        <f aca="false">K30</f>
        <v>0</v>
      </c>
    </row>
    <row r="31" customFormat="false" ht="18.75" hidden="false" customHeight="true" outlineLevel="0" collapsed="false">
      <c r="A31" s="13" t="s">
        <v>107</v>
      </c>
      <c r="B31" s="13" t="n">
        <v>3</v>
      </c>
      <c r="C31" s="13" t="n">
        <v>2</v>
      </c>
      <c r="D31" s="14" t="n">
        <v>39965</v>
      </c>
      <c r="E31" s="13" t="n">
        <v>2009</v>
      </c>
      <c r="F31" s="13" t="n">
        <v>6</v>
      </c>
      <c r="G31" s="13" t="n">
        <v>1</v>
      </c>
      <c r="H31" s="13" t="n">
        <v>659</v>
      </c>
      <c r="I31" s="87" t="s">
        <v>94</v>
      </c>
      <c r="M31" s="13" t="n">
        <v>0</v>
      </c>
      <c r="N31" s="13" t="n">
        <v>0</v>
      </c>
      <c r="O31" s="13" t="n">
        <v>4778833</v>
      </c>
      <c r="P31" s="13" t="n">
        <v>0</v>
      </c>
      <c r="Q31" s="13" t="n">
        <v>2528</v>
      </c>
      <c r="R31" s="13" t="n">
        <v>-2528</v>
      </c>
      <c r="S31" s="13" t="n">
        <v>1243597</v>
      </c>
      <c r="T31" s="13" t="n">
        <v>659</v>
      </c>
      <c r="AA31" s="13" t="s">
        <v>68</v>
      </c>
      <c r="AC31" s="13" t="str">
        <f aca="false">(E31-1988)&amp;IF(LEN(F31)=1," "&amp;F31,F31)&amp;IF(LEN(G31)=1," "&amp;G31,G31)</f>
        <v>21 6 1</v>
      </c>
      <c r="AD31" s="13" t="str">
        <f aca="false">A31</f>
        <v>302</v>
      </c>
      <c r="AF31" s="13" t="n">
        <f aca="false">IF($M31-$N31&gt;0,100,IF($P31-$Q31&gt;0,105,$H31))</f>
        <v>659</v>
      </c>
      <c r="AG31" s="17" t="n">
        <f aca="false">IF(OR(AF31=100,AF31=105),"",J31)</f>
        <v>0</v>
      </c>
      <c r="AH31" s="13" t="n">
        <f aca="false">IF($R31=0,(M31+N31),IF(R31&lt;-R31,-R31,$R31))</f>
        <v>2528</v>
      </c>
      <c r="AI31" s="13" t="n">
        <f aca="false">IF(AJ31&gt;0,ROUNDDOWN((AH31*0.05),0),0)</f>
        <v>126</v>
      </c>
      <c r="AJ31" s="13" t="n">
        <f aca="false">IF($AK31&gt;0,$AK31,"")</f>
        <v>1</v>
      </c>
      <c r="AK31" s="13" t="n">
        <f aca="false">VLOOKUP($AF31,科目リスト,3,FALSE())</f>
        <v>1</v>
      </c>
      <c r="AL31" s="13" t="n">
        <v>1</v>
      </c>
      <c r="AN31" s="13" t="n">
        <f aca="false">IF(($M31-$N31)&lt;0,100,IF(($P31-$Q31)&lt;0,105,$H31))</f>
        <v>105</v>
      </c>
      <c r="AO31" s="18" t="str">
        <f aca="false">RIGHT(IF(OR(AN31=100,AN31=105),J31,""),3)</f>
        <v/>
      </c>
      <c r="AP31" s="13" t="n">
        <f aca="false">IF($R31=0,(P31+Q31),IF($R31&lt;-$R31,-$R31,$R31))</f>
        <v>2528</v>
      </c>
      <c r="AQ31" s="13" t="n">
        <f aca="false">IF(AR31&gt;0,ROUNDDOWN((AP31*0.05),0),0)</f>
        <v>126</v>
      </c>
      <c r="AR31" s="17" t="n">
        <f aca="false">IF($AT31&gt;0,$AT31,"")</f>
        <v>1</v>
      </c>
      <c r="AS31" s="13" t="n">
        <f aca="false">VLOOKUP($AF31,科目リスト,3,FALSE())</f>
        <v>1</v>
      </c>
      <c r="AT31" s="13" t="n">
        <v>1</v>
      </c>
      <c r="AU31" s="13" t="n">
        <f aca="false">K31</f>
        <v>0</v>
      </c>
    </row>
    <row r="32" customFormat="false" ht="18.75" hidden="false" customHeight="true" outlineLevel="0" collapsed="false">
      <c r="A32" s="13" t="s">
        <v>108</v>
      </c>
      <c r="B32" s="13" t="n">
        <v>3</v>
      </c>
      <c r="C32" s="13" t="n">
        <v>3</v>
      </c>
      <c r="D32" s="14" t="n">
        <v>39965</v>
      </c>
      <c r="E32" s="13" t="n">
        <v>2009</v>
      </c>
      <c r="F32" s="13" t="n">
        <v>6</v>
      </c>
      <c r="G32" s="13" t="n">
        <v>1</v>
      </c>
      <c r="H32" s="13" t="n">
        <v>659</v>
      </c>
      <c r="I32" s="87" t="s">
        <v>94</v>
      </c>
      <c r="M32" s="13" t="n">
        <v>0</v>
      </c>
      <c r="N32" s="13" t="n">
        <v>0</v>
      </c>
      <c r="O32" s="13" t="n">
        <v>4778833</v>
      </c>
      <c r="P32" s="13" t="n">
        <v>0</v>
      </c>
      <c r="Q32" s="13" t="n">
        <v>4029</v>
      </c>
      <c r="R32" s="13" t="n">
        <v>-4029</v>
      </c>
      <c r="S32" s="13" t="n">
        <v>1239568</v>
      </c>
      <c r="T32" s="13" t="n">
        <v>659</v>
      </c>
      <c r="AA32" s="13" t="s">
        <v>68</v>
      </c>
      <c r="AC32" s="13" t="str">
        <f aca="false">(E32-1988)&amp;IF(LEN(F32)=1," "&amp;F32,F32)&amp;IF(LEN(G32)=1," "&amp;G32,G32)</f>
        <v>21 6 1</v>
      </c>
      <c r="AD32" s="13" t="str">
        <f aca="false">A32</f>
        <v>303</v>
      </c>
      <c r="AF32" s="13" t="n">
        <f aca="false">IF($M32-$N32&gt;0,100,IF($P32-$Q32&gt;0,105,$H32))</f>
        <v>659</v>
      </c>
      <c r="AG32" s="17" t="n">
        <f aca="false">IF(OR(AF32=100,AF32=105),"",J32)</f>
        <v>0</v>
      </c>
      <c r="AH32" s="13" t="n">
        <f aca="false">IF($R32=0,(M32+N32),IF(R32&lt;-R32,-R32,$R32))</f>
        <v>4029</v>
      </c>
      <c r="AI32" s="13" t="n">
        <f aca="false">IF(AJ32&gt;0,ROUNDDOWN((AH32*0.05),0),0)</f>
        <v>201</v>
      </c>
      <c r="AJ32" s="13" t="n">
        <f aca="false">IF($AK32&gt;0,$AK32,"")</f>
        <v>1</v>
      </c>
      <c r="AK32" s="13" t="n">
        <f aca="false">VLOOKUP($AF32,科目リスト,3,FALSE())</f>
        <v>1</v>
      </c>
      <c r="AL32" s="13" t="n">
        <v>1</v>
      </c>
      <c r="AN32" s="13" t="n">
        <f aca="false">IF(($M32-$N32)&lt;0,100,IF(($P32-$Q32)&lt;0,105,$H32))</f>
        <v>105</v>
      </c>
      <c r="AO32" s="18" t="str">
        <f aca="false">RIGHT(IF(OR(AN32=100,AN32=105),J32,""),3)</f>
        <v/>
      </c>
      <c r="AP32" s="13" t="n">
        <f aca="false">IF($R32=0,(P32+Q32),IF($R32&lt;-$R32,-$R32,$R32))</f>
        <v>4029</v>
      </c>
      <c r="AQ32" s="13" t="n">
        <f aca="false">IF(AR32&gt;0,ROUNDDOWN((AP32*0.05),0),0)</f>
        <v>201</v>
      </c>
      <c r="AR32" s="17" t="n">
        <f aca="false">IF($AT32&gt;0,$AT32,"")</f>
        <v>1</v>
      </c>
      <c r="AS32" s="13" t="n">
        <f aca="false">VLOOKUP($AF32,科目リスト,3,FALSE())</f>
        <v>1</v>
      </c>
      <c r="AT32" s="13" t="n">
        <v>1</v>
      </c>
      <c r="AU32" s="13" t="n">
        <f aca="false">K32</f>
        <v>0</v>
      </c>
    </row>
    <row r="33" customFormat="false" ht="18.75" hidden="false" customHeight="true" outlineLevel="0" collapsed="false">
      <c r="A33" s="13" t="s">
        <v>109</v>
      </c>
      <c r="B33" s="13" t="n">
        <v>3</v>
      </c>
      <c r="C33" s="13" t="n">
        <v>4</v>
      </c>
      <c r="D33" s="14" t="n">
        <v>39975</v>
      </c>
      <c r="E33" s="13" t="n">
        <v>2009</v>
      </c>
      <c r="F33" s="13" t="n">
        <v>6</v>
      </c>
      <c r="G33" s="13" t="n">
        <v>11</v>
      </c>
      <c r="H33" s="13" t="n">
        <v>100</v>
      </c>
      <c r="I33" s="87" t="s">
        <v>83</v>
      </c>
      <c r="M33" s="13" t="n">
        <v>400000</v>
      </c>
      <c r="N33" s="13" t="n">
        <v>0</v>
      </c>
      <c r="O33" s="13" t="n">
        <v>5178833</v>
      </c>
      <c r="P33" s="13" t="n">
        <v>0</v>
      </c>
      <c r="Q33" s="13" t="n">
        <v>400000</v>
      </c>
      <c r="R33" s="13" t="n">
        <v>0</v>
      </c>
      <c r="S33" s="13" t="n">
        <v>839568</v>
      </c>
      <c r="T33" s="13" t="n">
        <v>100000</v>
      </c>
      <c r="AA33" s="13" t="s">
        <v>68</v>
      </c>
      <c r="AC33" s="13" t="str">
        <f aca="false">(E33-1988)&amp;IF(LEN(F33)=1," "&amp;F33,F33)&amp;IF(LEN(G33)=1," "&amp;G33,G33)</f>
        <v>21 611</v>
      </c>
      <c r="AD33" s="13" t="str">
        <f aca="false">A33</f>
        <v>304</v>
      </c>
      <c r="AF33" s="13" t="n">
        <f aca="false">IF($M33-$N33&gt;0,100,IF($P33-$Q33&gt;0,105,$H33))</f>
        <v>100</v>
      </c>
      <c r="AG33" s="17" t="str">
        <f aca="false">IF(OR(AF33=100,AF33=105),"",J33)</f>
        <v/>
      </c>
      <c r="AH33" s="13" t="n">
        <f aca="false">IF($R33=0,(M33+N33),IF(R33&lt;-R33,-R33,$R33))</f>
        <v>400000</v>
      </c>
      <c r="AI33" s="13" t="n">
        <f aca="false">IF(AJ33&gt;0,ROUNDDOWN((AH33*0.05),0),0)</f>
        <v>20000</v>
      </c>
      <c r="AJ33" s="13" t="str">
        <f aca="false">IF($AK33&gt;0,$AK33,"")</f>
        <v/>
      </c>
      <c r="AK33" s="13" t="n">
        <f aca="false">VLOOKUP($AF33,科目リスト,3,FALSE())</f>
        <v>0</v>
      </c>
      <c r="AL33" s="13" t="n">
        <v>1</v>
      </c>
      <c r="AN33" s="13" t="n">
        <f aca="false">IF(($M33-$N33)&lt;0,100,IF(($P33-$Q33)&lt;0,105,$H33))</f>
        <v>105</v>
      </c>
      <c r="AO33" s="18" t="str">
        <f aca="false">RIGHT(IF(OR(AN33=100,AN33=105),J33,""),3)</f>
        <v/>
      </c>
      <c r="AP33" s="13" t="n">
        <f aca="false">IF($R33=0,(P33+Q33),IF($R33&lt;-$R33,-$R33,$R33))</f>
        <v>400000</v>
      </c>
      <c r="AQ33" s="13" t="n">
        <f aca="false">IF(AR33&gt;0,ROUNDDOWN((AP33*0.05),0),0)</f>
        <v>20000</v>
      </c>
      <c r="AR33" s="17" t="n">
        <f aca="false">IF($AT33&gt;0,$AT33,"")</f>
        <v>1</v>
      </c>
      <c r="AS33" s="13" t="n">
        <f aca="false">VLOOKUP($AF33,科目リスト,3,FALSE())</f>
        <v>0</v>
      </c>
      <c r="AT33" s="13" t="n">
        <v>1</v>
      </c>
      <c r="AU33" s="13" t="n">
        <f aca="false">K33</f>
        <v>0</v>
      </c>
    </row>
    <row r="34" customFormat="false" ht="18.75" hidden="false" customHeight="true" outlineLevel="0" collapsed="false">
      <c r="A34" s="13" t="s">
        <v>110</v>
      </c>
      <c r="B34" s="13" t="n">
        <v>3</v>
      </c>
      <c r="C34" s="13" t="n">
        <v>5</v>
      </c>
      <c r="D34" s="14" t="n">
        <v>39975</v>
      </c>
      <c r="E34" s="13" t="n">
        <v>2009</v>
      </c>
      <c r="F34" s="13" t="n">
        <v>6</v>
      </c>
      <c r="G34" s="13" t="n">
        <v>11</v>
      </c>
      <c r="H34" s="13" t="n">
        <v>105</v>
      </c>
      <c r="I34" s="87" t="s">
        <v>30</v>
      </c>
      <c r="M34" s="13" t="n">
        <v>0</v>
      </c>
      <c r="N34" s="13" t="n">
        <v>65000</v>
      </c>
      <c r="O34" s="13" t="n">
        <v>5113833</v>
      </c>
      <c r="P34" s="13" t="n">
        <v>65000</v>
      </c>
      <c r="Q34" s="13" t="n">
        <v>0</v>
      </c>
      <c r="R34" s="13" t="n">
        <v>0</v>
      </c>
      <c r="S34" s="13" t="n">
        <v>904568</v>
      </c>
      <c r="T34" s="13" t="n">
        <v>653</v>
      </c>
      <c r="AA34" s="13" t="s">
        <v>68</v>
      </c>
      <c r="AC34" s="13" t="str">
        <f aca="false">(E34-1988)&amp;IF(LEN(F34)=1," "&amp;F34,F34)&amp;IF(LEN(G34)=1," "&amp;G34,G34)</f>
        <v>21 611</v>
      </c>
      <c r="AD34" s="13" t="str">
        <f aca="false">A34</f>
        <v>305</v>
      </c>
      <c r="AF34" s="13" t="n">
        <f aca="false">IF($M34-$N34&gt;0,100,IF($P34-$Q34&gt;0,105,$H34))</f>
        <v>105</v>
      </c>
      <c r="AG34" s="17" t="str">
        <f aca="false">IF(OR(AF34=100,AF34=105),"",J34)</f>
        <v/>
      </c>
      <c r="AH34" s="13" t="n">
        <f aca="false">IF($R34=0,(M34+N34),IF(R34&lt;-R34,-R34,$R34))</f>
        <v>65000</v>
      </c>
      <c r="AI34" s="13" t="n">
        <f aca="false">IF(AJ34&gt;0,ROUNDDOWN((AH34*0.05),0),0)</f>
        <v>3250</v>
      </c>
      <c r="AJ34" s="13" t="str">
        <f aca="false">IF($AK34&gt;0,$AK34,"")</f>
        <v/>
      </c>
      <c r="AK34" s="13" t="n">
        <f aca="false">VLOOKUP($AF34,科目リスト,3,FALSE())</f>
        <v>0</v>
      </c>
      <c r="AL34" s="13" t="n">
        <v>1</v>
      </c>
      <c r="AN34" s="13" t="n">
        <f aca="false">IF(($M34-$N34)&lt;0,100,IF(($P34-$Q34)&lt;0,105,$H34))</f>
        <v>100</v>
      </c>
      <c r="AO34" s="18" t="str">
        <f aca="false">RIGHT(IF(OR(AN34=100,AN34=105),J34,""),3)</f>
        <v/>
      </c>
      <c r="AP34" s="13" t="n">
        <f aca="false">IF($R34=0,(P34+Q34),IF($R34&lt;-$R34,-$R34,$R34))</f>
        <v>65000</v>
      </c>
      <c r="AQ34" s="13" t="n">
        <f aca="false">IF(AR34&gt;0,ROUNDDOWN((AP34*0.05),0),0)</f>
        <v>3250</v>
      </c>
      <c r="AR34" s="17" t="n">
        <f aca="false">IF($AT34&gt;0,$AT34,"")</f>
        <v>1</v>
      </c>
      <c r="AS34" s="13" t="n">
        <f aca="false">VLOOKUP($AF34,科目リスト,3,FALSE())</f>
        <v>0</v>
      </c>
      <c r="AT34" s="13" t="n">
        <v>1</v>
      </c>
      <c r="AU34" s="13" t="n">
        <f aca="false">K34</f>
        <v>0</v>
      </c>
    </row>
    <row r="35" customFormat="false" ht="18.75" hidden="false" customHeight="true" outlineLevel="0" collapsed="false">
      <c r="A35" s="13" t="s">
        <v>111</v>
      </c>
      <c r="B35" s="13" t="n">
        <v>3</v>
      </c>
      <c r="C35" s="13" t="n">
        <v>6</v>
      </c>
      <c r="D35" s="14" t="n">
        <v>39989</v>
      </c>
      <c r="E35" s="13" t="n">
        <v>2009</v>
      </c>
      <c r="F35" s="13" t="n">
        <v>6</v>
      </c>
      <c r="G35" s="13" t="n">
        <v>25</v>
      </c>
      <c r="H35" s="13" t="n">
        <v>124</v>
      </c>
      <c r="I35" s="87" t="s">
        <v>85</v>
      </c>
      <c r="M35" s="13" t="n">
        <v>0</v>
      </c>
      <c r="N35" s="13" t="n">
        <v>0</v>
      </c>
      <c r="O35" s="13" t="n">
        <v>5113833</v>
      </c>
      <c r="P35" s="13" t="n">
        <v>146600</v>
      </c>
      <c r="Q35" s="13" t="n">
        <v>0</v>
      </c>
      <c r="R35" s="13" t="n">
        <v>146600</v>
      </c>
      <c r="S35" s="13" t="n">
        <v>1051168</v>
      </c>
      <c r="T35" s="13" t="n">
        <v>653</v>
      </c>
      <c r="AA35" s="13" t="s">
        <v>68</v>
      </c>
      <c r="AC35" s="13" t="str">
        <f aca="false">(E35-1988)&amp;IF(LEN(F35)=1," "&amp;F35,F35)&amp;IF(LEN(G35)=1," "&amp;G35,G35)</f>
        <v>21 625</v>
      </c>
      <c r="AD35" s="13" t="str">
        <f aca="false">A35</f>
        <v>306</v>
      </c>
      <c r="AF35" s="13" t="n">
        <f aca="false">IF($M35-$N35&gt;0,100,IF($P35-$Q35&gt;0,105,$H35))</f>
        <v>105</v>
      </c>
      <c r="AG35" s="17" t="str">
        <f aca="false">IF(OR(AF35=100,AF35=105),"",J35)</f>
        <v/>
      </c>
      <c r="AH35" s="13" t="n">
        <f aca="false">IF($R35=0,(M35+N35),IF(R35&lt;-R35,-R35,$R35))</f>
        <v>146600</v>
      </c>
      <c r="AI35" s="13" t="n">
        <f aca="false">IF(AJ35&gt;0,ROUNDDOWN((AH35*0.05),0),0)</f>
        <v>7330</v>
      </c>
      <c r="AJ35" s="13" t="str">
        <f aca="false">IF($AK35&gt;0,$AK35,"")</f>
        <v/>
      </c>
      <c r="AK35" s="13" t="n">
        <f aca="false">VLOOKUP($AF35,科目リスト,3,FALSE())</f>
        <v>0</v>
      </c>
      <c r="AL35" s="13" t="n">
        <v>1</v>
      </c>
      <c r="AN35" s="13" t="n">
        <f aca="false">IF(($M35-$N35)&lt;0,100,IF(($P35-$Q35)&lt;0,105,$H35))</f>
        <v>124</v>
      </c>
      <c r="AO35" s="18" t="str">
        <f aca="false">RIGHT(IF(OR(AN35=100,AN35=105),J35,""),3)</f>
        <v/>
      </c>
      <c r="AP35" s="13" t="n">
        <f aca="false">IF($R35=0,(P35+Q35),IF($R35&lt;-$R35,-$R35,$R35))</f>
        <v>146600</v>
      </c>
      <c r="AQ35" s="13" t="n">
        <f aca="false">IF(AR35&gt;0,ROUNDDOWN((AP35*0.05),0),0)</f>
        <v>7330</v>
      </c>
      <c r="AR35" s="17" t="n">
        <f aca="false">IF($AT35&gt;0,$AT35,"")</f>
        <v>1</v>
      </c>
      <c r="AS35" s="13" t="n">
        <f aca="false">VLOOKUP($AF35,科目リスト,3,FALSE())</f>
        <v>0</v>
      </c>
      <c r="AT35" s="13" t="n">
        <v>1</v>
      </c>
      <c r="AU35" s="13" t="n">
        <f aca="false">K35</f>
        <v>0</v>
      </c>
    </row>
    <row r="36" customFormat="false" ht="18.75" hidden="false" customHeight="true" outlineLevel="0" collapsed="false">
      <c r="A36" s="13" t="s">
        <v>112</v>
      </c>
      <c r="B36" s="13" t="n">
        <v>3</v>
      </c>
      <c r="C36" s="13" t="n">
        <v>7</v>
      </c>
      <c r="D36" s="14" t="n">
        <v>39990</v>
      </c>
      <c r="E36" s="13" t="n">
        <v>2009</v>
      </c>
      <c r="F36" s="13" t="n">
        <v>6</v>
      </c>
      <c r="G36" s="13" t="n">
        <v>26</v>
      </c>
      <c r="H36" s="13" t="n">
        <v>651</v>
      </c>
      <c r="I36" s="87" t="s">
        <v>88</v>
      </c>
      <c r="M36" s="13" t="n">
        <v>0</v>
      </c>
      <c r="N36" s="13" t="n">
        <v>0</v>
      </c>
      <c r="O36" s="13" t="n">
        <v>5113833</v>
      </c>
      <c r="P36" s="13" t="n">
        <v>0</v>
      </c>
      <c r="Q36" s="13" t="n">
        <v>30722</v>
      </c>
      <c r="R36" s="13" t="n">
        <v>-30722</v>
      </c>
      <c r="S36" s="13" t="n">
        <v>1020446</v>
      </c>
      <c r="T36" s="13" t="n">
        <v>651</v>
      </c>
      <c r="AA36" s="13" t="s">
        <v>68</v>
      </c>
      <c r="AC36" s="13" t="str">
        <f aca="false">(E36-1988)&amp;IF(LEN(F36)=1," "&amp;F36,F36)&amp;IF(LEN(G36)=1," "&amp;G36,G36)</f>
        <v>21 626</v>
      </c>
      <c r="AD36" s="13" t="str">
        <f aca="false">A36</f>
        <v>307</v>
      </c>
      <c r="AF36" s="13" t="n">
        <f aca="false">IF($M36-$N36&gt;0,100,IF($P36-$Q36&gt;0,105,$H36))</f>
        <v>651</v>
      </c>
      <c r="AG36" s="17" t="n">
        <f aca="false">IF(OR(AF36=100,AF36=105),"",J36)</f>
        <v>0</v>
      </c>
      <c r="AH36" s="13" t="n">
        <f aca="false">IF($R36=0,(M36+N36),IF(R36&lt;-R36,-R36,$R36))</f>
        <v>30722</v>
      </c>
      <c r="AI36" s="13" t="n">
        <f aca="false">IF(AJ36&gt;0,ROUNDDOWN((AH36*0.05),0),0)</f>
        <v>1536</v>
      </c>
      <c r="AJ36" s="13" t="str">
        <f aca="false">IF($AK36&gt;0,$AK36,"")</f>
        <v/>
      </c>
      <c r="AK36" s="13" t="n">
        <f aca="false">VLOOKUP($AF36,科目リスト,3,FALSE())</f>
        <v>0</v>
      </c>
      <c r="AL36" s="13" t="n">
        <v>1</v>
      </c>
      <c r="AN36" s="13" t="n">
        <f aca="false">IF(($M36-$N36)&lt;0,100,IF(($P36-$Q36)&lt;0,105,$H36))</f>
        <v>105</v>
      </c>
      <c r="AO36" s="18" t="str">
        <f aca="false">RIGHT(IF(OR(AN36=100,AN36=105),J36,""),3)</f>
        <v/>
      </c>
      <c r="AP36" s="13" t="n">
        <f aca="false">IF($R36=0,(P36+Q36),IF($R36&lt;-$R36,-$R36,$R36))</f>
        <v>30722</v>
      </c>
      <c r="AQ36" s="13" t="n">
        <f aca="false">IF(AR36&gt;0,ROUNDDOWN((AP36*0.05),0),0)</f>
        <v>1536</v>
      </c>
      <c r="AR36" s="17" t="n">
        <f aca="false">IF($AT36&gt;0,$AT36,"")</f>
        <v>1</v>
      </c>
      <c r="AS36" s="13" t="n">
        <f aca="false">VLOOKUP($AF36,科目リスト,3,FALSE())</f>
        <v>0</v>
      </c>
      <c r="AT36" s="13" t="n">
        <v>1</v>
      </c>
      <c r="AU36" s="13" t="n">
        <f aca="false">K36</f>
        <v>0</v>
      </c>
    </row>
    <row r="37" customFormat="false" ht="18.75" hidden="false" customHeight="true" outlineLevel="0" collapsed="false">
      <c r="A37" s="13" t="s">
        <v>113</v>
      </c>
      <c r="B37" s="13" t="n">
        <v>3</v>
      </c>
      <c r="C37" s="13" t="n">
        <v>8</v>
      </c>
      <c r="D37" s="14" t="n">
        <v>39990</v>
      </c>
      <c r="E37" s="13" t="n">
        <v>2009</v>
      </c>
      <c r="F37" s="13" t="n">
        <v>6</v>
      </c>
      <c r="G37" s="13" t="n">
        <v>26</v>
      </c>
      <c r="H37" s="13" t="n">
        <v>659</v>
      </c>
      <c r="I37" s="87" t="s">
        <v>94</v>
      </c>
      <c r="M37" s="13" t="n">
        <v>0</v>
      </c>
      <c r="N37" s="13" t="n">
        <v>0</v>
      </c>
      <c r="O37" s="13" t="n">
        <v>5113833</v>
      </c>
      <c r="P37" s="13" t="n">
        <v>0</v>
      </c>
      <c r="Q37" s="13" t="n">
        <v>5565</v>
      </c>
      <c r="R37" s="13" t="n">
        <v>-5565</v>
      </c>
      <c r="S37" s="13" t="n">
        <v>1014881</v>
      </c>
      <c r="T37" s="13" t="n">
        <v>659</v>
      </c>
      <c r="AA37" s="13" t="s">
        <v>68</v>
      </c>
      <c r="AC37" s="13" t="str">
        <f aca="false">(E37-1988)&amp;IF(LEN(F37)=1," "&amp;F37,F37)&amp;IF(LEN(G37)=1," "&amp;G37,G37)</f>
        <v>21 626</v>
      </c>
      <c r="AD37" s="13" t="str">
        <f aca="false">A37</f>
        <v>308</v>
      </c>
      <c r="AF37" s="13" t="n">
        <f aca="false">IF($M37-$N37&gt;0,100,IF($P37-$Q37&gt;0,105,$H37))</f>
        <v>659</v>
      </c>
      <c r="AG37" s="17" t="n">
        <f aca="false">IF(OR(AF37=100,AF37=105),"",J37)</f>
        <v>0</v>
      </c>
      <c r="AH37" s="13" t="n">
        <f aca="false">IF($R37=0,(M37+N37),IF(R37&lt;-R37,-R37,$R37))</f>
        <v>5565</v>
      </c>
      <c r="AI37" s="13" t="n">
        <f aca="false">IF(AJ37&gt;0,ROUNDDOWN((AH37*0.05),0),0)</f>
        <v>278</v>
      </c>
      <c r="AJ37" s="13" t="n">
        <f aca="false">IF($AK37&gt;0,$AK37,"")</f>
        <v>1</v>
      </c>
      <c r="AK37" s="13" t="n">
        <f aca="false">VLOOKUP($AF37,科目リスト,3,FALSE())</f>
        <v>1</v>
      </c>
      <c r="AL37" s="13" t="n">
        <v>1</v>
      </c>
      <c r="AN37" s="13" t="n">
        <f aca="false">IF(($M37-$N37)&lt;0,100,IF(($P37-$Q37)&lt;0,105,$H37))</f>
        <v>105</v>
      </c>
      <c r="AO37" s="18" t="str">
        <f aca="false">RIGHT(IF(OR(AN37=100,AN37=105),J37,""),3)</f>
        <v/>
      </c>
      <c r="AP37" s="13" t="n">
        <f aca="false">IF($R37=0,(P37+Q37),IF($R37&lt;-$R37,-$R37,$R37))</f>
        <v>5565</v>
      </c>
      <c r="AQ37" s="13" t="n">
        <f aca="false">IF(AR37&gt;0,ROUNDDOWN((AP37*0.05),0),0)</f>
        <v>278</v>
      </c>
      <c r="AR37" s="17" t="n">
        <f aca="false">IF($AT37&gt;0,$AT37,"")</f>
        <v>1</v>
      </c>
      <c r="AS37" s="13" t="n">
        <f aca="false">VLOOKUP($AF37,科目リスト,3,FALSE())</f>
        <v>1</v>
      </c>
      <c r="AT37" s="13" t="n">
        <v>1</v>
      </c>
      <c r="AU37" s="13" t="n">
        <f aca="false">K37</f>
        <v>0</v>
      </c>
    </row>
    <row r="38" customFormat="false" ht="18.75" hidden="false" customHeight="true" outlineLevel="0" collapsed="false">
      <c r="A38" s="13" t="s">
        <v>114</v>
      </c>
      <c r="B38" s="13" t="n">
        <v>3</v>
      </c>
      <c r="C38" s="13" t="n">
        <v>9</v>
      </c>
      <c r="D38" s="14" t="n">
        <v>39993</v>
      </c>
      <c r="E38" s="13" t="n">
        <v>2009</v>
      </c>
      <c r="F38" s="13" t="n">
        <v>6</v>
      </c>
      <c r="G38" s="13" t="n">
        <v>29</v>
      </c>
      <c r="H38" s="13" t="n">
        <v>651</v>
      </c>
      <c r="I38" s="87" t="s">
        <v>88</v>
      </c>
      <c r="M38" s="13" t="n">
        <v>0</v>
      </c>
      <c r="N38" s="13" t="n">
        <v>0</v>
      </c>
      <c r="O38" s="13" t="n">
        <v>5113833</v>
      </c>
      <c r="P38" s="13" t="n">
        <v>0</v>
      </c>
      <c r="Q38" s="13" t="n">
        <v>19999</v>
      </c>
      <c r="R38" s="13" t="n">
        <v>-19999</v>
      </c>
      <c r="S38" s="13" t="n">
        <v>994882</v>
      </c>
      <c r="T38" s="13" t="n">
        <v>651</v>
      </c>
      <c r="AA38" s="13" t="s">
        <v>68</v>
      </c>
      <c r="AC38" s="13" t="str">
        <f aca="false">(E38-1988)&amp;IF(LEN(F38)=1," "&amp;F38,F38)&amp;IF(LEN(G38)=1," "&amp;G38,G38)</f>
        <v>21 629</v>
      </c>
      <c r="AD38" s="13" t="str">
        <f aca="false">A38</f>
        <v>309</v>
      </c>
      <c r="AF38" s="13" t="n">
        <f aca="false">IF($M38-$N38&gt;0,100,IF($P38-$Q38&gt;0,105,$H38))</f>
        <v>651</v>
      </c>
      <c r="AG38" s="17" t="n">
        <f aca="false">IF(OR(AF38=100,AF38=105),"",J38)</f>
        <v>0</v>
      </c>
      <c r="AH38" s="13" t="n">
        <f aca="false">IF($R38=0,(M38+N38),IF(R38&lt;-R38,-R38,$R38))</f>
        <v>19999</v>
      </c>
      <c r="AI38" s="13" t="n">
        <f aca="false">IF(AJ38&gt;0,ROUNDDOWN((AH38*0.05),0),0)</f>
        <v>999</v>
      </c>
      <c r="AJ38" s="13" t="str">
        <f aca="false">IF($AK38&gt;0,$AK38,"")</f>
        <v/>
      </c>
      <c r="AK38" s="13" t="n">
        <f aca="false">VLOOKUP($AF38,科目リスト,3,FALSE())</f>
        <v>0</v>
      </c>
      <c r="AL38" s="13" t="n">
        <v>1</v>
      </c>
      <c r="AN38" s="13" t="n">
        <f aca="false">IF(($M38-$N38)&lt;0,100,IF(($P38-$Q38)&lt;0,105,$H38))</f>
        <v>105</v>
      </c>
      <c r="AO38" s="18" t="str">
        <f aca="false">RIGHT(IF(OR(AN38=100,AN38=105),J38,""),3)</f>
        <v/>
      </c>
      <c r="AP38" s="13" t="n">
        <f aca="false">IF($R38=0,(P38+Q38),IF($R38&lt;-$R38,-$R38,$R38))</f>
        <v>19999</v>
      </c>
      <c r="AQ38" s="13" t="n">
        <f aca="false">IF(AR38&gt;0,ROUNDDOWN((AP38*0.05),0),0)</f>
        <v>999</v>
      </c>
      <c r="AR38" s="17" t="n">
        <f aca="false">IF($AT38&gt;0,$AT38,"")</f>
        <v>1</v>
      </c>
      <c r="AS38" s="13" t="n">
        <f aca="false">VLOOKUP($AF38,科目リスト,3,FALSE())</f>
        <v>0</v>
      </c>
      <c r="AT38" s="13" t="n">
        <v>1</v>
      </c>
      <c r="AU38" s="13" t="n">
        <f aca="false">K38</f>
        <v>0</v>
      </c>
    </row>
    <row r="39" customFormat="false" ht="18.75" hidden="false" customHeight="true" outlineLevel="0" collapsed="false">
      <c r="A39" s="13" t="s">
        <v>115</v>
      </c>
      <c r="B39" s="13" t="n">
        <v>3</v>
      </c>
      <c r="C39" s="13" t="n">
        <v>10</v>
      </c>
      <c r="D39" s="14" t="n">
        <v>39993</v>
      </c>
      <c r="E39" s="13" t="n">
        <v>2009</v>
      </c>
      <c r="F39" s="13" t="n">
        <v>6</v>
      </c>
      <c r="G39" s="13" t="n">
        <v>29</v>
      </c>
      <c r="H39" s="13" t="n">
        <v>662</v>
      </c>
      <c r="I39" s="87" t="s">
        <v>92</v>
      </c>
      <c r="M39" s="13" t="n">
        <v>0</v>
      </c>
      <c r="N39" s="13" t="n">
        <v>0</v>
      </c>
      <c r="O39" s="13" t="n">
        <v>5113833</v>
      </c>
      <c r="P39" s="13" t="n">
        <v>0</v>
      </c>
      <c r="Q39" s="13" t="n">
        <v>21842</v>
      </c>
      <c r="R39" s="13" t="n">
        <v>-21842</v>
      </c>
      <c r="S39" s="13" t="n">
        <v>973040</v>
      </c>
      <c r="T39" s="13" t="n">
        <v>662</v>
      </c>
      <c r="AA39" s="13" t="s">
        <v>68</v>
      </c>
      <c r="AC39" s="13" t="str">
        <f aca="false">(E39-1988)&amp;IF(LEN(F39)=1," "&amp;F39,F39)&amp;IF(LEN(G39)=1," "&amp;G39,G39)</f>
        <v>21 629</v>
      </c>
      <c r="AD39" s="13" t="str">
        <f aca="false">A39</f>
        <v>310</v>
      </c>
      <c r="AF39" s="13" t="n">
        <f aca="false">IF($M39-$N39&gt;0,100,IF($P39-$Q39&gt;0,105,$H39))</f>
        <v>662</v>
      </c>
      <c r="AG39" s="17" t="n">
        <f aca="false">IF(OR(AF39=100,AF39=105),"",J39)</f>
        <v>0</v>
      </c>
      <c r="AH39" s="13" t="n">
        <f aca="false">IF($R39=0,(M39+N39),IF(R39&lt;-R39,-R39,$R39))</f>
        <v>21842</v>
      </c>
      <c r="AI39" s="13" t="n">
        <f aca="false">IF(AJ39&gt;0,ROUNDDOWN((AH39*0.05),0),0)</f>
        <v>1092</v>
      </c>
      <c r="AJ39" s="13" t="n">
        <f aca="false">IF($AK39&gt;0,$AK39,"")</f>
        <v>1</v>
      </c>
      <c r="AK39" s="13" t="n">
        <f aca="false">VLOOKUP($AF39,科目リスト,3,FALSE())</f>
        <v>1</v>
      </c>
      <c r="AL39" s="13" t="n">
        <v>1</v>
      </c>
      <c r="AN39" s="13" t="n">
        <f aca="false">IF(($M39-$N39)&lt;0,100,IF(($P39-$Q39)&lt;0,105,$H39))</f>
        <v>105</v>
      </c>
      <c r="AO39" s="18" t="str">
        <f aca="false">RIGHT(IF(OR(AN39=100,AN39=105),J39,""),3)</f>
        <v/>
      </c>
      <c r="AP39" s="13" t="n">
        <f aca="false">IF($R39=0,(P39+Q39),IF($R39&lt;-$R39,-$R39,$R39))</f>
        <v>21842</v>
      </c>
      <c r="AQ39" s="13" t="n">
        <f aca="false">IF(AR39&gt;0,ROUNDDOWN((AP39*0.05),0),0)</f>
        <v>1092</v>
      </c>
      <c r="AR39" s="17" t="n">
        <f aca="false">IF($AT39&gt;0,$AT39,"")</f>
        <v>1</v>
      </c>
      <c r="AS39" s="13" t="n">
        <f aca="false">VLOOKUP($AF39,科目リスト,3,FALSE())</f>
        <v>1</v>
      </c>
      <c r="AT39" s="13" t="n">
        <v>1</v>
      </c>
      <c r="AU39" s="13" t="n">
        <f aca="false">K39</f>
        <v>0</v>
      </c>
    </row>
    <row r="40" customFormat="false" ht="18.75" hidden="false" customHeight="true" outlineLevel="0" collapsed="false">
      <c r="A40" s="13" t="s">
        <v>116</v>
      </c>
      <c r="B40" s="13" t="n">
        <v>3</v>
      </c>
      <c r="C40" s="13" t="n">
        <v>11</v>
      </c>
      <c r="D40" s="14" t="n">
        <v>39994</v>
      </c>
      <c r="E40" s="13" t="n">
        <v>2009</v>
      </c>
      <c r="F40" s="13" t="n">
        <v>6</v>
      </c>
      <c r="G40" s="13" t="n">
        <v>30</v>
      </c>
      <c r="H40" s="13" t="n">
        <v>659</v>
      </c>
      <c r="I40" s="87" t="s">
        <v>94</v>
      </c>
      <c r="M40" s="13" t="n">
        <v>0</v>
      </c>
      <c r="N40" s="13" t="n">
        <v>0</v>
      </c>
      <c r="O40" s="13" t="n">
        <v>5113833</v>
      </c>
      <c r="P40" s="13" t="n">
        <v>0</v>
      </c>
      <c r="Q40" s="13" t="n">
        <v>3494</v>
      </c>
      <c r="R40" s="13" t="n">
        <v>-3494</v>
      </c>
      <c r="S40" s="13" t="n">
        <v>969546</v>
      </c>
      <c r="T40" s="13" t="n">
        <v>659</v>
      </c>
      <c r="AA40" s="13" t="s">
        <v>68</v>
      </c>
      <c r="AC40" s="13" t="str">
        <f aca="false">(E40-1988)&amp;IF(LEN(F40)=1," "&amp;F40,F40)&amp;IF(LEN(G40)=1," "&amp;G40,G40)</f>
        <v>21 630</v>
      </c>
      <c r="AD40" s="13" t="str">
        <f aca="false">A40</f>
        <v>311</v>
      </c>
      <c r="AF40" s="13" t="n">
        <f aca="false">IF($M40-$N40&gt;0,100,IF($P40-$Q40&gt;0,105,$H40))</f>
        <v>659</v>
      </c>
      <c r="AG40" s="17" t="n">
        <f aca="false">IF(OR(AF40=100,AF40=105),"",J40)</f>
        <v>0</v>
      </c>
      <c r="AH40" s="13" t="n">
        <f aca="false">IF($R40=0,(M40+N40),IF(R40&lt;-R40,-R40,$R40))</f>
        <v>3494</v>
      </c>
      <c r="AI40" s="13" t="n">
        <f aca="false">IF(AJ40&gt;0,ROUNDDOWN((AH40*0.05),0),0)</f>
        <v>174</v>
      </c>
      <c r="AJ40" s="13" t="n">
        <f aca="false">IF($AK40&gt;0,$AK40,"")</f>
        <v>1</v>
      </c>
      <c r="AK40" s="13" t="n">
        <f aca="false">VLOOKUP($AF40,科目リスト,3,FALSE())</f>
        <v>1</v>
      </c>
      <c r="AL40" s="13" t="n">
        <v>1</v>
      </c>
      <c r="AN40" s="13" t="n">
        <f aca="false">IF(($M40-$N40)&lt;0,100,IF(($P40-$Q40)&lt;0,105,$H40))</f>
        <v>105</v>
      </c>
      <c r="AO40" s="18" t="str">
        <f aca="false">RIGHT(IF(OR(AN40=100,AN40=105),J40,""),3)</f>
        <v/>
      </c>
      <c r="AP40" s="13" t="n">
        <f aca="false">IF($R40=0,(P40+Q40),IF($R40&lt;-$R40,-$R40,$R40))</f>
        <v>3494</v>
      </c>
      <c r="AQ40" s="13" t="n">
        <f aca="false">IF(AR40&gt;0,ROUNDDOWN((AP40*0.05),0),0)</f>
        <v>174</v>
      </c>
      <c r="AR40" s="17" t="n">
        <f aca="false">IF($AT40&gt;0,$AT40,"")</f>
        <v>1</v>
      </c>
      <c r="AS40" s="13" t="n">
        <f aca="false">VLOOKUP($AF40,科目リスト,3,FALSE())</f>
        <v>1</v>
      </c>
      <c r="AT40" s="13" t="n">
        <v>1</v>
      </c>
      <c r="AU40" s="13" t="n">
        <f aca="false">K40</f>
        <v>0</v>
      </c>
    </row>
    <row r="41" customFormat="false" ht="18.75" hidden="false" customHeight="true" outlineLevel="0" collapsed="false">
      <c r="A41" s="13" t="s">
        <v>117</v>
      </c>
      <c r="B41" s="13" t="n">
        <v>3</v>
      </c>
      <c r="C41" s="13" t="n">
        <v>12</v>
      </c>
      <c r="D41" s="14" t="n">
        <v>39994</v>
      </c>
      <c r="E41" s="13" t="n">
        <v>2009</v>
      </c>
      <c r="F41" s="13" t="n">
        <v>6</v>
      </c>
      <c r="G41" s="13" t="n">
        <v>30</v>
      </c>
      <c r="H41" s="13" t="n">
        <v>659</v>
      </c>
      <c r="I41" s="87" t="s">
        <v>94</v>
      </c>
      <c r="M41" s="13" t="n">
        <v>0</v>
      </c>
      <c r="N41" s="13" t="n">
        <v>0</v>
      </c>
      <c r="O41" s="13" t="n">
        <v>5113833</v>
      </c>
      <c r="P41" s="13" t="n">
        <v>0</v>
      </c>
      <c r="Q41" s="13" t="n">
        <v>2528</v>
      </c>
      <c r="R41" s="13" t="n">
        <v>-2528</v>
      </c>
      <c r="S41" s="13" t="n">
        <v>967018</v>
      </c>
      <c r="T41" s="13" t="n">
        <v>659</v>
      </c>
      <c r="AA41" s="13" t="s">
        <v>68</v>
      </c>
      <c r="AC41" s="13" t="str">
        <f aca="false">(E41-1988)&amp;IF(LEN(F41)=1," "&amp;F41,F41)&amp;IF(LEN(G41)=1," "&amp;G41,G41)</f>
        <v>21 630</v>
      </c>
      <c r="AD41" s="13" t="str">
        <f aca="false">A41</f>
        <v>312</v>
      </c>
      <c r="AF41" s="13" t="n">
        <f aca="false">IF($M41-$N41&gt;0,100,IF($P41-$Q41&gt;0,105,$H41))</f>
        <v>659</v>
      </c>
      <c r="AG41" s="17" t="n">
        <f aca="false">IF(OR(AF41=100,AF41=105),"",J41)</f>
        <v>0</v>
      </c>
      <c r="AH41" s="13" t="n">
        <f aca="false">IF($R41=0,(M41+N41),IF(R41&lt;-R41,-R41,$R41))</f>
        <v>2528</v>
      </c>
      <c r="AI41" s="13" t="n">
        <f aca="false">IF(AJ41&gt;0,ROUNDDOWN((AH41*0.05),0),0)</f>
        <v>126</v>
      </c>
      <c r="AJ41" s="13" t="n">
        <f aca="false">IF($AK41&gt;0,$AK41,"")</f>
        <v>1</v>
      </c>
      <c r="AK41" s="13" t="n">
        <f aca="false">VLOOKUP($AF41,科目リスト,3,FALSE())</f>
        <v>1</v>
      </c>
      <c r="AL41" s="13" t="n">
        <v>1</v>
      </c>
      <c r="AN41" s="13" t="n">
        <f aca="false">IF(($M41-$N41)&lt;0,100,IF(($P41-$Q41)&lt;0,105,$H41))</f>
        <v>105</v>
      </c>
      <c r="AO41" s="18" t="str">
        <f aca="false">RIGHT(IF(OR(AN41=100,AN41=105),J41,""),3)</f>
        <v/>
      </c>
      <c r="AP41" s="13" t="n">
        <f aca="false">IF($R41=0,(P41+Q41),IF($R41&lt;-$R41,-$R41,$R41))</f>
        <v>2528</v>
      </c>
      <c r="AQ41" s="13" t="n">
        <f aca="false">IF(AR41&gt;0,ROUNDDOWN((AP41*0.05),0),0)</f>
        <v>126</v>
      </c>
      <c r="AR41" s="17" t="n">
        <f aca="false">IF($AT41&gt;0,$AT41,"")</f>
        <v>1</v>
      </c>
      <c r="AS41" s="13" t="n">
        <f aca="false">VLOOKUP($AF41,科目リスト,3,FALSE())</f>
        <v>1</v>
      </c>
      <c r="AT41" s="13" t="n">
        <v>1</v>
      </c>
      <c r="AU41" s="13" t="n">
        <f aca="false">K41</f>
        <v>0</v>
      </c>
    </row>
    <row r="42" customFormat="false" ht="18.75" hidden="false" customHeight="true" outlineLevel="0" collapsed="false">
      <c r="A42" s="13" t="s">
        <v>118</v>
      </c>
      <c r="B42" s="13" t="n">
        <v>3</v>
      </c>
      <c r="C42" s="13" t="n">
        <v>13</v>
      </c>
      <c r="D42" s="14" t="n">
        <v>39994</v>
      </c>
      <c r="E42" s="13" t="n">
        <v>2009</v>
      </c>
      <c r="F42" s="13" t="n">
        <v>6</v>
      </c>
      <c r="G42" s="13" t="n">
        <v>30</v>
      </c>
      <c r="H42" s="13" t="n">
        <v>659</v>
      </c>
      <c r="I42" s="87" t="s">
        <v>94</v>
      </c>
      <c r="M42" s="13" t="n">
        <v>0</v>
      </c>
      <c r="N42" s="13" t="n">
        <v>0</v>
      </c>
      <c r="O42" s="13" t="n">
        <v>5113833</v>
      </c>
      <c r="P42" s="13" t="n">
        <v>0</v>
      </c>
      <c r="Q42" s="13" t="n">
        <v>3848</v>
      </c>
      <c r="R42" s="13" t="n">
        <v>-3848</v>
      </c>
      <c r="S42" s="13" t="n">
        <v>963170</v>
      </c>
      <c r="T42" s="13" t="n">
        <v>659</v>
      </c>
      <c r="AA42" s="13" t="s">
        <v>68</v>
      </c>
      <c r="AC42" s="13" t="str">
        <f aca="false">(E42-1988)&amp;IF(LEN(F42)=1," "&amp;F42,F42)&amp;IF(LEN(G42)=1," "&amp;G42,G42)</f>
        <v>21 630</v>
      </c>
      <c r="AD42" s="13" t="str">
        <f aca="false">A42</f>
        <v>313</v>
      </c>
      <c r="AF42" s="13" t="n">
        <f aca="false">IF($M42-$N42&gt;0,100,IF($P42-$Q42&gt;0,105,$H42))</f>
        <v>659</v>
      </c>
      <c r="AG42" s="17" t="n">
        <f aca="false">IF(OR(AF42=100,AF42=105),"",J42)</f>
        <v>0</v>
      </c>
      <c r="AH42" s="13" t="n">
        <f aca="false">IF($R42=0,(M42+N42),IF(R42&lt;-R42,-R42,$R42))</f>
        <v>3848</v>
      </c>
      <c r="AI42" s="13" t="n">
        <f aca="false">IF(AJ42&gt;0,ROUNDDOWN((AH42*0.05),0),0)</f>
        <v>192</v>
      </c>
      <c r="AJ42" s="13" t="n">
        <f aca="false">IF($AK42&gt;0,$AK42,"")</f>
        <v>1</v>
      </c>
      <c r="AK42" s="13" t="n">
        <f aca="false">VLOOKUP($AF42,科目リスト,3,FALSE())</f>
        <v>1</v>
      </c>
      <c r="AL42" s="13" t="n">
        <v>1</v>
      </c>
      <c r="AN42" s="13" t="n">
        <f aca="false">IF(($M42-$N42)&lt;0,100,IF(($P42-$Q42)&lt;0,105,$H42))</f>
        <v>105</v>
      </c>
      <c r="AO42" s="18" t="str">
        <f aca="false">RIGHT(IF(OR(AN42=100,AN42=105),J42,""),3)</f>
        <v/>
      </c>
      <c r="AP42" s="13" t="n">
        <f aca="false">IF($R42=0,(P42+Q42),IF($R42&lt;-$R42,-$R42,$R42))</f>
        <v>3848</v>
      </c>
      <c r="AQ42" s="13" t="n">
        <f aca="false">IF(AR42&gt;0,ROUNDDOWN((AP42*0.05),0),0)</f>
        <v>192</v>
      </c>
      <c r="AR42" s="17" t="n">
        <f aca="false">IF($AT42&gt;0,$AT42,"")</f>
        <v>1</v>
      </c>
      <c r="AS42" s="13" t="n">
        <f aca="false">VLOOKUP($AF42,科目リスト,3,FALSE())</f>
        <v>1</v>
      </c>
      <c r="AT42" s="13" t="n">
        <v>1</v>
      </c>
      <c r="AU42" s="13" t="n">
        <f aca="false">K42</f>
        <v>0</v>
      </c>
    </row>
    <row r="43" customFormat="false" ht="18.75" hidden="false" customHeight="true" outlineLevel="0" collapsed="false">
      <c r="A43" s="13" t="s">
        <v>119</v>
      </c>
      <c r="B43" s="13" t="n">
        <v>3</v>
      </c>
      <c r="C43" s="13" t="n">
        <v>14</v>
      </c>
      <c r="D43" s="14" t="n">
        <v>39994</v>
      </c>
      <c r="E43" s="13" t="n">
        <v>2009</v>
      </c>
      <c r="F43" s="13" t="n">
        <v>6</v>
      </c>
      <c r="G43" s="13" t="n">
        <v>30</v>
      </c>
      <c r="H43" s="13" t="n">
        <v>100</v>
      </c>
      <c r="I43" s="87" t="s">
        <v>83</v>
      </c>
      <c r="M43" s="13" t="n">
        <v>400000</v>
      </c>
      <c r="N43" s="13" t="n">
        <v>0</v>
      </c>
      <c r="O43" s="13" t="n">
        <v>5513833</v>
      </c>
      <c r="P43" s="13" t="n">
        <v>0</v>
      </c>
      <c r="Q43" s="13" t="n">
        <v>400000</v>
      </c>
      <c r="R43" s="13" t="n">
        <v>0</v>
      </c>
      <c r="S43" s="13" t="n">
        <v>563170</v>
      </c>
      <c r="T43" s="13" t="n">
        <v>100000</v>
      </c>
      <c r="AA43" s="13" t="s">
        <v>68</v>
      </c>
      <c r="AC43" s="13" t="str">
        <f aca="false">(E43-1988)&amp;IF(LEN(F43)=1," "&amp;F43,F43)&amp;IF(LEN(G43)=1," "&amp;G43,G43)</f>
        <v>21 630</v>
      </c>
      <c r="AD43" s="13" t="str">
        <f aca="false">A43</f>
        <v>314</v>
      </c>
      <c r="AF43" s="13" t="n">
        <f aca="false">IF($M43-$N43&gt;0,100,IF($P43-$Q43&gt;0,105,$H43))</f>
        <v>100</v>
      </c>
      <c r="AG43" s="17" t="str">
        <f aca="false">IF(OR(AF43=100,AF43=105),"",J43)</f>
        <v/>
      </c>
      <c r="AH43" s="13" t="n">
        <f aca="false">IF($R43=0,(M43+N43),IF(R43&lt;-R43,-R43,$R43))</f>
        <v>400000</v>
      </c>
      <c r="AI43" s="13" t="n">
        <f aca="false">IF(AJ43&gt;0,ROUNDDOWN((AH43*0.05),0),0)</f>
        <v>20000</v>
      </c>
      <c r="AJ43" s="13" t="str">
        <f aca="false">IF($AK43&gt;0,$AK43,"")</f>
        <v/>
      </c>
      <c r="AK43" s="13" t="n">
        <f aca="false">VLOOKUP($AF43,科目リスト,3,FALSE())</f>
        <v>0</v>
      </c>
      <c r="AL43" s="13" t="n">
        <v>1</v>
      </c>
      <c r="AN43" s="13" t="n">
        <f aca="false">IF(($M43-$N43)&lt;0,100,IF(($P43-$Q43)&lt;0,105,$H43))</f>
        <v>105</v>
      </c>
      <c r="AO43" s="18" t="str">
        <f aca="false">RIGHT(IF(OR(AN43=100,AN43=105),J43,""),3)</f>
        <v/>
      </c>
      <c r="AP43" s="13" t="n">
        <f aca="false">IF($R43=0,(P43+Q43),IF($R43&lt;-$R43,-$R43,$R43))</f>
        <v>400000</v>
      </c>
      <c r="AQ43" s="13" t="n">
        <f aca="false">IF(AR43&gt;0,ROUNDDOWN((AP43*0.05),0),0)</f>
        <v>20000</v>
      </c>
      <c r="AR43" s="17" t="n">
        <f aca="false">IF($AT43&gt;0,$AT43,"")</f>
        <v>1</v>
      </c>
      <c r="AS43" s="13" t="n">
        <f aca="false">VLOOKUP($AF43,科目リスト,3,FALSE())</f>
        <v>0</v>
      </c>
      <c r="AT43" s="13" t="n">
        <v>1</v>
      </c>
      <c r="AU43" s="13" t="n">
        <f aca="false">K43</f>
        <v>0</v>
      </c>
    </row>
    <row r="44" customFormat="false" ht="18.75" hidden="false" customHeight="true" outlineLevel="0" collapsed="false">
      <c r="A44" s="13" t="s">
        <v>120</v>
      </c>
      <c r="B44" s="13" t="n">
        <v>4</v>
      </c>
      <c r="C44" s="13" t="n">
        <v>1</v>
      </c>
      <c r="D44" s="14" t="n">
        <v>40001</v>
      </c>
      <c r="E44" s="13" t="n">
        <v>2009</v>
      </c>
      <c r="F44" s="13" t="n">
        <v>7</v>
      </c>
      <c r="G44" s="13" t="n">
        <v>7</v>
      </c>
      <c r="H44" s="13" t="n">
        <v>100</v>
      </c>
      <c r="I44" s="87" t="s">
        <v>83</v>
      </c>
      <c r="M44" s="13" t="n">
        <v>50000</v>
      </c>
      <c r="N44" s="13" t="n">
        <v>0</v>
      </c>
      <c r="O44" s="13" t="n">
        <v>5563833</v>
      </c>
      <c r="P44" s="13" t="n">
        <v>0</v>
      </c>
      <c r="Q44" s="13" t="n">
        <v>50000</v>
      </c>
      <c r="R44" s="13" t="n">
        <v>0</v>
      </c>
      <c r="S44" s="13" t="n">
        <v>513170</v>
      </c>
      <c r="T44" s="13" t="n">
        <v>100000</v>
      </c>
      <c r="AA44" s="13" t="s">
        <v>68</v>
      </c>
      <c r="AC44" s="13" t="str">
        <f aca="false">(E44-1988)&amp;IF(LEN(F44)=1," "&amp;F44,F44)&amp;IF(LEN(G44)=1," "&amp;G44,G44)</f>
        <v>21 7 7</v>
      </c>
      <c r="AD44" s="13" t="str">
        <f aca="false">A44</f>
        <v>401</v>
      </c>
      <c r="AF44" s="13" t="n">
        <f aca="false">IF($M44-$N44&gt;0,100,IF($P44-$Q44&gt;0,105,$H44))</f>
        <v>100</v>
      </c>
      <c r="AG44" s="17" t="str">
        <f aca="false">IF(OR(AF44=100,AF44=105),"",J44)</f>
        <v/>
      </c>
      <c r="AH44" s="13" t="n">
        <f aca="false">IF($R44=0,(M44+N44),IF(R44&lt;-R44,-R44,$R44))</f>
        <v>50000</v>
      </c>
      <c r="AI44" s="13" t="n">
        <f aca="false">IF(AJ44&gt;0,ROUNDDOWN((AH44*0.05),0),0)</f>
        <v>2500</v>
      </c>
      <c r="AJ44" s="13" t="str">
        <f aca="false">IF($AK44&gt;0,$AK44,"")</f>
        <v/>
      </c>
      <c r="AK44" s="13" t="n">
        <f aca="false">VLOOKUP($AF44,科目リスト,3,FALSE())</f>
        <v>0</v>
      </c>
      <c r="AL44" s="13" t="n">
        <v>1</v>
      </c>
      <c r="AN44" s="13" t="n">
        <f aca="false">IF(($M44-$N44)&lt;0,100,IF(($P44-$Q44)&lt;0,105,$H44))</f>
        <v>105</v>
      </c>
      <c r="AO44" s="18" t="str">
        <f aca="false">RIGHT(IF(OR(AN44=100,AN44=105),J44,""),3)</f>
        <v/>
      </c>
      <c r="AP44" s="13" t="n">
        <f aca="false">IF($R44=0,(P44+Q44),IF($R44&lt;-$R44,-$R44,$R44))</f>
        <v>50000</v>
      </c>
      <c r="AQ44" s="13" t="n">
        <f aca="false">IF(AR44&gt;0,ROUNDDOWN((AP44*0.05),0),0)</f>
        <v>2500</v>
      </c>
      <c r="AR44" s="17" t="n">
        <f aca="false">IF($AT44&gt;0,$AT44,"")</f>
        <v>1</v>
      </c>
      <c r="AS44" s="13" t="n">
        <f aca="false">VLOOKUP($AF44,科目リスト,3,FALSE())</f>
        <v>0</v>
      </c>
      <c r="AT44" s="13" t="n">
        <v>1</v>
      </c>
      <c r="AU44" s="13" t="n">
        <f aca="false">K44</f>
        <v>0</v>
      </c>
    </row>
    <row r="45" customFormat="false" ht="18.75" hidden="false" customHeight="true" outlineLevel="0" collapsed="false">
      <c r="A45" s="13" t="s">
        <v>121</v>
      </c>
      <c r="B45" s="13" t="n">
        <v>4</v>
      </c>
      <c r="C45" s="13" t="n">
        <v>2</v>
      </c>
      <c r="D45" s="14" t="n">
        <v>40011</v>
      </c>
      <c r="E45" s="13" t="n">
        <v>2009</v>
      </c>
      <c r="F45" s="13" t="n">
        <v>7</v>
      </c>
      <c r="G45" s="13" t="n">
        <v>17</v>
      </c>
      <c r="H45" s="13" t="n">
        <v>100</v>
      </c>
      <c r="I45" s="87" t="s">
        <v>83</v>
      </c>
      <c r="M45" s="13" t="n">
        <v>70000</v>
      </c>
      <c r="N45" s="13" t="n">
        <v>0</v>
      </c>
      <c r="O45" s="13" t="n">
        <v>5633833</v>
      </c>
      <c r="P45" s="13" t="n">
        <v>0</v>
      </c>
      <c r="Q45" s="13" t="n">
        <v>70000</v>
      </c>
      <c r="R45" s="13" t="n">
        <v>0</v>
      </c>
      <c r="S45" s="13" t="n">
        <v>443170</v>
      </c>
      <c r="T45" s="13" t="n">
        <v>100000</v>
      </c>
      <c r="AA45" s="13" t="s">
        <v>68</v>
      </c>
      <c r="AC45" s="13" t="str">
        <f aca="false">(E45-1988)&amp;IF(LEN(F45)=1," "&amp;F45,F45)&amp;IF(LEN(G45)=1," "&amp;G45,G45)</f>
        <v>21 717</v>
      </c>
      <c r="AD45" s="13" t="str">
        <f aca="false">A45</f>
        <v>402</v>
      </c>
      <c r="AF45" s="13" t="n">
        <f aca="false">IF($M45-$N45&gt;0,100,IF($P45-$Q45&gt;0,105,$H45))</f>
        <v>100</v>
      </c>
      <c r="AG45" s="17" t="str">
        <f aca="false">IF(OR(AF45=100,AF45=105),"",J45)</f>
        <v/>
      </c>
      <c r="AH45" s="13" t="n">
        <f aca="false">IF($R45=0,(M45+N45),IF(R45&lt;-R45,-R45,$R45))</f>
        <v>70000</v>
      </c>
      <c r="AI45" s="13" t="n">
        <f aca="false">IF(AJ45&gt;0,ROUNDDOWN((AH45*0.05),0),0)</f>
        <v>3500</v>
      </c>
      <c r="AJ45" s="13" t="str">
        <f aca="false">IF($AK45&gt;0,$AK45,"")</f>
        <v/>
      </c>
      <c r="AK45" s="13" t="n">
        <f aca="false">VLOOKUP($AF45,科目リスト,3,FALSE())</f>
        <v>0</v>
      </c>
      <c r="AL45" s="13" t="n">
        <v>1</v>
      </c>
      <c r="AN45" s="13" t="n">
        <f aca="false">IF(($M45-$N45)&lt;0,100,IF(($P45-$Q45)&lt;0,105,$H45))</f>
        <v>105</v>
      </c>
      <c r="AO45" s="18" t="str">
        <f aca="false">RIGHT(IF(OR(AN45=100,AN45=105),J45,""),3)</f>
        <v/>
      </c>
      <c r="AP45" s="13" t="n">
        <f aca="false">IF($R45=0,(P45+Q45),IF($R45&lt;-$R45,-$R45,$R45))</f>
        <v>70000</v>
      </c>
      <c r="AQ45" s="13" t="n">
        <f aca="false">IF(AR45&gt;0,ROUNDDOWN((AP45*0.05),0),0)</f>
        <v>3500</v>
      </c>
      <c r="AR45" s="17" t="n">
        <f aca="false">IF($AT45&gt;0,$AT45,"")</f>
        <v>1</v>
      </c>
      <c r="AS45" s="13" t="n">
        <f aca="false">VLOOKUP($AF45,科目リスト,3,FALSE())</f>
        <v>0</v>
      </c>
      <c r="AT45" s="13" t="n">
        <v>1</v>
      </c>
      <c r="AU45" s="13" t="n">
        <f aca="false">K45</f>
        <v>0</v>
      </c>
    </row>
    <row r="46" customFormat="false" ht="18.75" hidden="false" customHeight="true" outlineLevel="0" collapsed="false">
      <c r="A46" s="13" t="s">
        <v>122</v>
      </c>
      <c r="B46" s="13" t="n">
        <v>4</v>
      </c>
      <c r="C46" s="13" t="n">
        <v>3</v>
      </c>
      <c r="D46" s="14" t="n">
        <v>40021</v>
      </c>
      <c r="E46" s="13" t="n">
        <v>2009</v>
      </c>
      <c r="F46" s="13" t="n">
        <v>7</v>
      </c>
      <c r="G46" s="13" t="n">
        <v>27</v>
      </c>
      <c r="H46" s="13" t="n">
        <v>651</v>
      </c>
      <c r="I46" s="87" t="s">
        <v>88</v>
      </c>
      <c r="M46" s="13" t="n">
        <v>0</v>
      </c>
      <c r="N46" s="13" t="n">
        <v>0</v>
      </c>
      <c r="O46" s="13" t="n">
        <v>5633833</v>
      </c>
      <c r="P46" s="13" t="n">
        <v>0</v>
      </c>
      <c r="Q46" s="13" t="n">
        <v>19999</v>
      </c>
      <c r="R46" s="13" t="n">
        <v>-19999</v>
      </c>
      <c r="S46" s="13" t="n">
        <v>423171</v>
      </c>
      <c r="T46" s="13" t="n">
        <v>651</v>
      </c>
      <c r="AA46" s="13" t="s">
        <v>68</v>
      </c>
      <c r="AC46" s="13" t="str">
        <f aca="false">(E46-1988)&amp;IF(LEN(F46)=1," "&amp;F46,F46)&amp;IF(LEN(G46)=1," "&amp;G46,G46)</f>
        <v>21 727</v>
      </c>
      <c r="AD46" s="13" t="str">
        <f aca="false">A46</f>
        <v>403</v>
      </c>
      <c r="AF46" s="13" t="n">
        <f aca="false">IF($M46-$N46&gt;0,100,IF($P46-$Q46&gt;0,105,$H46))</f>
        <v>651</v>
      </c>
      <c r="AG46" s="17" t="n">
        <f aca="false">IF(OR(AF46=100,AF46=105),"",J46)</f>
        <v>0</v>
      </c>
      <c r="AH46" s="13" t="n">
        <f aca="false">IF($R46=0,(M46+N46),IF(R46&lt;-R46,-R46,$R46))</f>
        <v>19999</v>
      </c>
      <c r="AI46" s="13" t="n">
        <f aca="false">IF(AJ46&gt;0,ROUNDDOWN((AH46*0.05),0),0)</f>
        <v>999</v>
      </c>
      <c r="AJ46" s="13" t="str">
        <f aca="false">IF($AK46&gt;0,$AK46,"")</f>
        <v/>
      </c>
      <c r="AK46" s="13" t="n">
        <f aca="false">VLOOKUP($AF46,科目リスト,3,FALSE())</f>
        <v>0</v>
      </c>
      <c r="AL46" s="13" t="n">
        <v>1</v>
      </c>
      <c r="AN46" s="13" t="n">
        <f aca="false">IF(($M46-$N46)&lt;0,100,IF(($P46-$Q46)&lt;0,105,$H46))</f>
        <v>105</v>
      </c>
      <c r="AO46" s="18" t="str">
        <f aca="false">RIGHT(IF(OR(AN46=100,AN46=105),J46,""),3)</f>
        <v/>
      </c>
      <c r="AP46" s="13" t="n">
        <f aca="false">IF($R46=0,(P46+Q46),IF($R46&lt;-$R46,-$R46,$R46))</f>
        <v>19999</v>
      </c>
      <c r="AQ46" s="13" t="n">
        <f aca="false">IF(AR46&gt;0,ROUNDDOWN((AP46*0.05),0),0)</f>
        <v>999</v>
      </c>
      <c r="AR46" s="17" t="n">
        <f aca="false">IF($AT46&gt;0,$AT46,"")</f>
        <v>1</v>
      </c>
      <c r="AS46" s="13" t="n">
        <f aca="false">VLOOKUP($AF46,科目リスト,3,FALSE())</f>
        <v>0</v>
      </c>
      <c r="AT46" s="13" t="n">
        <v>1</v>
      </c>
      <c r="AU46" s="13" t="n">
        <f aca="false">K46</f>
        <v>0</v>
      </c>
    </row>
    <row r="47" customFormat="false" ht="18.75" hidden="false" customHeight="true" outlineLevel="0" collapsed="false">
      <c r="A47" s="13" t="s">
        <v>123</v>
      </c>
      <c r="B47" s="13" t="n">
        <v>4</v>
      </c>
      <c r="C47" s="13" t="n">
        <v>4</v>
      </c>
      <c r="D47" s="14" t="n">
        <v>40021</v>
      </c>
      <c r="E47" s="13" t="n">
        <v>2009</v>
      </c>
      <c r="F47" s="13" t="n">
        <v>7</v>
      </c>
      <c r="G47" s="13" t="n">
        <v>27</v>
      </c>
      <c r="H47" s="13" t="n">
        <v>651</v>
      </c>
      <c r="I47" s="87" t="s">
        <v>88</v>
      </c>
      <c r="M47" s="13" t="n">
        <v>0</v>
      </c>
      <c r="N47" s="13" t="n">
        <v>0</v>
      </c>
      <c r="O47" s="13" t="n">
        <v>5633833</v>
      </c>
      <c r="P47" s="13" t="n">
        <v>0</v>
      </c>
      <c r="Q47" s="13" t="n">
        <v>30722</v>
      </c>
      <c r="R47" s="13" t="n">
        <v>-30722</v>
      </c>
      <c r="S47" s="13" t="n">
        <v>392449</v>
      </c>
      <c r="T47" s="13" t="n">
        <v>651</v>
      </c>
      <c r="AA47" s="13" t="s">
        <v>68</v>
      </c>
      <c r="AC47" s="13" t="str">
        <f aca="false">(E47-1988)&amp;IF(LEN(F47)=1," "&amp;F47,F47)&amp;IF(LEN(G47)=1," "&amp;G47,G47)</f>
        <v>21 727</v>
      </c>
      <c r="AD47" s="13" t="str">
        <f aca="false">A47</f>
        <v>404</v>
      </c>
      <c r="AF47" s="13" t="n">
        <f aca="false">IF($M47-$N47&gt;0,100,IF($P47-$Q47&gt;0,105,$H47))</f>
        <v>651</v>
      </c>
      <c r="AG47" s="17" t="n">
        <f aca="false">IF(OR(AF47=100,AF47=105),"",J47)</f>
        <v>0</v>
      </c>
      <c r="AH47" s="13" t="n">
        <f aca="false">IF($R47=0,(M47+N47),IF(R47&lt;-R47,-R47,$R47))</f>
        <v>30722</v>
      </c>
      <c r="AI47" s="13" t="n">
        <f aca="false">IF(AJ47&gt;0,ROUNDDOWN((AH47*0.05),0),0)</f>
        <v>1536</v>
      </c>
      <c r="AJ47" s="13" t="str">
        <f aca="false">IF($AK47&gt;0,$AK47,"")</f>
        <v/>
      </c>
      <c r="AK47" s="13" t="n">
        <f aca="false">VLOOKUP($AF47,科目リスト,3,FALSE())</f>
        <v>0</v>
      </c>
      <c r="AL47" s="13" t="n">
        <v>1</v>
      </c>
      <c r="AN47" s="13" t="n">
        <f aca="false">IF(($M47-$N47)&lt;0,100,IF(($P47-$Q47)&lt;0,105,$H47))</f>
        <v>105</v>
      </c>
      <c r="AO47" s="18" t="str">
        <f aca="false">RIGHT(IF(OR(AN47=100,AN47=105),J47,""),3)</f>
        <v/>
      </c>
      <c r="AP47" s="13" t="n">
        <f aca="false">IF($R47=0,(P47+Q47),IF($R47&lt;-$R47,-$R47,$R47))</f>
        <v>30722</v>
      </c>
      <c r="AQ47" s="13" t="n">
        <f aca="false">IF(AR47&gt;0,ROUNDDOWN((AP47*0.05),0),0)</f>
        <v>1536</v>
      </c>
      <c r="AR47" s="17" t="n">
        <f aca="false">IF($AT47&gt;0,$AT47,"")</f>
        <v>1</v>
      </c>
      <c r="AS47" s="13" t="n">
        <f aca="false">VLOOKUP($AF47,科目リスト,3,FALSE())</f>
        <v>0</v>
      </c>
      <c r="AT47" s="13" t="n">
        <v>1</v>
      </c>
      <c r="AU47" s="13" t="n">
        <f aca="false">K47</f>
        <v>0</v>
      </c>
    </row>
    <row r="48" customFormat="false" ht="18.75" hidden="false" customHeight="true" outlineLevel="0" collapsed="false">
      <c r="A48" s="13" t="s">
        <v>124</v>
      </c>
      <c r="B48" s="13" t="n">
        <v>4</v>
      </c>
      <c r="C48" s="13" t="n">
        <v>5</v>
      </c>
      <c r="D48" s="14" t="n">
        <v>40021</v>
      </c>
      <c r="E48" s="13" t="n">
        <v>2009</v>
      </c>
      <c r="F48" s="13" t="n">
        <v>7</v>
      </c>
      <c r="G48" s="13" t="n">
        <v>27</v>
      </c>
      <c r="H48" s="13" t="n">
        <v>651</v>
      </c>
      <c r="I48" s="87" t="s">
        <v>88</v>
      </c>
      <c r="M48" s="13" t="n">
        <v>0</v>
      </c>
      <c r="N48" s="13" t="n">
        <v>0</v>
      </c>
      <c r="O48" s="13" t="n">
        <v>5633833</v>
      </c>
      <c r="P48" s="13" t="n">
        <v>0</v>
      </c>
      <c r="Q48" s="13" t="n">
        <v>58510</v>
      </c>
      <c r="R48" s="13" t="n">
        <v>-58510</v>
      </c>
      <c r="S48" s="13" t="n">
        <v>333939</v>
      </c>
      <c r="T48" s="13" t="n">
        <v>651</v>
      </c>
      <c r="AA48" s="13" t="s">
        <v>68</v>
      </c>
      <c r="AC48" s="13" t="str">
        <f aca="false">(E48-1988)&amp;IF(LEN(F48)=1," "&amp;F48,F48)&amp;IF(LEN(G48)=1," "&amp;G48,G48)</f>
        <v>21 727</v>
      </c>
      <c r="AD48" s="13" t="str">
        <f aca="false">A48</f>
        <v>405</v>
      </c>
      <c r="AF48" s="13" t="n">
        <f aca="false">IF($M48-$N48&gt;0,100,IF($P48-$Q48&gt;0,105,$H48))</f>
        <v>651</v>
      </c>
      <c r="AG48" s="17" t="n">
        <f aca="false">IF(OR(AF48=100,AF48=105),"",J48)</f>
        <v>0</v>
      </c>
      <c r="AH48" s="13" t="n">
        <f aca="false">IF($R48=0,(M48+N48),IF(R48&lt;-R48,-R48,$R48))</f>
        <v>58510</v>
      </c>
      <c r="AI48" s="13" t="n">
        <f aca="false">IF(AJ48&gt;0,ROUNDDOWN((AH48*0.05),0),0)</f>
        <v>2925</v>
      </c>
      <c r="AJ48" s="13" t="str">
        <f aca="false">IF($AK48&gt;0,$AK48,"")</f>
        <v/>
      </c>
      <c r="AK48" s="13" t="n">
        <f aca="false">VLOOKUP($AF48,科目リスト,3,FALSE())</f>
        <v>0</v>
      </c>
      <c r="AL48" s="13" t="n">
        <v>1</v>
      </c>
      <c r="AN48" s="13" t="n">
        <f aca="false">IF(($M48-$N48)&lt;0,100,IF(($P48-$Q48)&lt;0,105,$H48))</f>
        <v>105</v>
      </c>
      <c r="AO48" s="18" t="str">
        <f aca="false">RIGHT(IF(OR(AN48=100,AN48=105),J48,""),3)</f>
        <v/>
      </c>
      <c r="AP48" s="13" t="n">
        <f aca="false">IF($R48=0,(P48+Q48),IF($R48&lt;-$R48,-$R48,$R48))</f>
        <v>58510</v>
      </c>
      <c r="AQ48" s="13" t="n">
        <f aca="false">IF(AR48&gt;0,ROUNDDOWN((AP48*0.05),0),0)</f>
        <v>2925</v>
      </c>
      <c r="AR48" s="17" t="n">
        <f aca="false">IF($AT48&gt;0,$AT48,"")</f>
        <v>1</v>
      </c>
      <c r="AS48" s="13" t="n">
        <f aca="false">VLOOKUP($AF48,科目リスト,3,FALSE())</f>
        <v>0</v>
      </c>
      <c r="AT48" s="13" t="n">
        <v>1</v>
      </c>
      <c r="AU48" s="13" t="n">
        <f aca="false">K48</f>
        <v>0</v>
      </c>
    </row>
    <row r="49" customFormat="false" ht="18.75" hidden="false" customHeight="true" outlineLevel="0" collapsed="false">
      <c r="A49" s="13" t="s">
        <v>125</v>
      </c>
      <c r="B49" s="13" t="n">
        <v>4</v>
      </c>
      <c r="C49" s="13" t="n">
        <v>6</v>
      </c>
      <c r="D49" s="14" t="n">
        <v>40021</v>
      </c>
      <c r="E49" s="13" t="n">
        <v>2009</v>
      </c>
      <c r="F49" s="13" t="n">
        <v>7</v>
      </c>
      <c r="G49" s="13" t="n">
        <v>27</v>
      </c>
      <c r="H49" s="13" t="n">
        <v>662</v>
      </c>
      <c r="I49" s="87" t="s">
        <v>92</v>
      </c>
      <c r="M49" s="13" t="n">
        <v>0</v>
      </c>
      <c r="N49" s="13" t="n">
        <v>0</v>
      </c>
      <c r="O49" s="13" t="n">
        <v>5633833</v>
      </c>
      <c r="P49" s="13" t="n">
        <v>0</v>
      </c>
      <c r="Q49" s="13" t="n">
        <v>28440</v>
      </c>
      <c r="R49" s="13" t="n">
        <v>-28440</v>
      </c>
      <c r="S49" s="13" t="n">
        <v>305499</v>
      </c>
      <c r="T49" s="13" t="n">
        <v>662</v>
      </c>
      <c r="AA49" s="13" t="s">
        <v>68</v>
      </c>
      <c r="AC49" s="13" t="str">
        <f aca="false">(E49-1988)&amp;IF(LEN(F49)=1," "&amp;F49,F49)&amp;IF(LEN(G49)=1," "&amp;G49,G49)</f>
        <v>21 727</v>
      </c>
      <c r="AD49" s="13" t="str">
        <f aca="false">A49</f>
        <v>406</v>
      </c>
      <c r="AF49" s="13" t="n">
        <f aca="false">IF($M49-$N49&gt;0,100,IF($P49-$Q49&gt;0,105,$H49))</f>
        <v>662</v>
      </c>
      <c r="AG49" s="17" t="n">
        <f aca="false">IF(OR(AF49=100,AF49=105),"",J49)</f>
        <v>0</v>
      </c>
      <c r="AH49" s="13" t="n">
        <f aca="false">IF($R49=0,(M49+N49),IF(R49&lt;-R49,-R49,$R49))</f>
        <v>28440</v>
      </c>
      <c r="AI49" s="13" t="n">
        <f aca="false">IF(AJ49&gt;0,ROUNDDOWN((AH49*0.05),0),0)</f>
        <v>1422</v>
      </c>
      <c r="AJ49" s="13" t="n">
        <f aca="false">IF($AK49&gt;0,$AK49,"")</f>
        <v>1</v>
      </c>
      <c r="AK49" s="13" t="n">
        <f aca="false">VLOOKUP($AF49,科目リスト,3,FALSE())</f>
        <v>1</v>
      </c>
      <c r="AL49" s="13" t="n">
        <v>1</v>
      </c>
      <c r="AN49" s="13" t="n">
        <f aca="false">IF(($M49-$N49)&lt;0,100,IF(($P49-$Q49)&lt;0,105,$H49))</f>
        <v>105</v>
      </c>
      <c r="AO49" s="18" t="str">
        <f aca="false">RIGHT(IF(OR(AN49=100,AN49=105),J49,""),3)</f>
        <v/>
      </c>
      <c r="AP49" s="13" t="n">
        <f aca="false">IF($R49=0,(P49+Q49),IF($R49&lt;-$R49,-$R49,$R49))</f>
        <v>28440</v>
      </c>
      <c r="AQ49" s="13" t="n">
        <f aca="false">IF(AR49&gt;0,ROUNDDOWN((AP49*0.05),0),0)</f>
        <v>1422</v>
      </c>
      <c r="AR49" s="17" t="n">
        <f aca="false">IF($AT49&gt;0,$AT49,"")</f>
        <v>1</v>
      </c>
      <c r="AS49" s="13" t="n">
        <f aca="false">VLOOKUP($AF49,科目リスト,3,FALSE())</f>
        <v>1</v>
      </c>
      <c r="AT49" s="13" t="n">
        <v>1</v>
      </c>
      <c r="AU49" s="13" t="n">
        <f aca="false">K49</f>
        <v>0</v>
      </c>
    </row>
    <row r="50" customFormat="false" ht="18.75" hidden="false" customHeight="true" outlineLevel="0" collapsed="false">
      <c r="A50" s="13" t="s">
        <v>126</v>
      </c>
      <c r="B50" s="13" t="n">
        <v>4</v>
      </c>
      <c r="C50" s="13" t="n">
        <v>7</v>
      </c>
      <c r="D50" s="14" t="n">
        <v>40021</v>
      </c>
      <c r="E50" s="13" t="n">
        <v>2009</v>
      </c>
      <c r="F50" s="13" t="n">
        <v>7</v>
      </c>
      <c r="G50" s="13" t="n">
        <v>27</v>
      </c>
      <c r="H50" s="13" t="n">
        <v>659</v>
      </c>
      <c r="I50" s="87" t="s">
        <v>94</v>
      </c>
      <c r="M50" s="13" t="n">
        <v>0</v>
      </c>
      <c r="N50" s="13" t="n">
        <v>0</v>
      </c>
      <c r="O50" s="13" t="n">
        <v>5633833</v>
      </c>
      <c r="P50" s="13" t="n">
        <v>0</v>
      </c>
      <c r="Q50" s="13" t="n">
        <v>5565</v>
      </c>
      <c r="R50" s="13" t="n">
        <v>-5565</v>
      </c>
      <c r="S50" s="13" t="n">
        <v>299934</v>
      </c>
      <c r="T50" s="13" t="n">
        <v>659</v>
      </c>
      <c r="AA50" s="13" t="s">
        <v>68</v>
      </c>
      <c r="AC50" s="13" t="str">
        <f aca="false">(E50-1988)&amp;IF(LEN(F50)=1," "&amp;F50,F50)&amp;IF(LEN(G50)=1," "&amp;G50,G50)</f>
        <v>21 727</v>
      </c>
      <c r="AD50" s="13" t="str">
        <f aca="false">A50</f>
        <v>407</v>
      </c>
      <c r="AF50" s="13" t="n">
        <f aca="false">IF($M50-$N50&gt;0,100,IF($P50-$Q50&gt;0,105,$H50))</f>
        <v>659</v>
      </c>
      <c r="AG50" s="17" t="n">
        <f aca="false">IF(OR(AF50=100,AF50=105),"",J50)</f>
        <v>0</v>
      </c>
      <c r="AH50" s="13" t="n">
        <f aca="false">IF($R50=0,(M50+N50),IF(R50&lt;-R50,-R50,$R50))</f>
        <v>5565</v>
      </c>
      <c r="AI50" s="13" t="n">
        <f aca="false">IF(AJ50&gt;0,ROUNDDOWN((AH50*0.05),0),0)</f>
        <v>278</v>
      </c>
      <c r="AJ50" s="13" t="n">
        <f aca="false">IF($AK50&gt;0,$AK50,"")</f>
        <v>1</v>
      </c>
      <c r="AK50" s="13" t="n">
        <f aca="false">VLOOKUP($AF50,科目リスト,3,FALSE())</f>
        <v>1</v>
      </c>
      <c r="AL50" s="13" t="n">
        <v>1</v>
      </c>
      <c r="AN50" s="13" t="n">
        <f aca="false">IF(($M50-$N50)&lt;0,100,IF(($P50-$Q50)&lt;0,105,$H50))</f>
        <v>105</v>
      </c>
      <c r="AO50" s="18" t="str">
        <f aca="false">RIGHT(IF(OR(AN50=100,AN50=105),J50,""),3)</f>
        <v/>
      </c>
      <c r="AP50" s="13" t="n">
        <f aca="false">IF($R50=0,(P50+Q50),IF($R50&lt;-$R50,-$R50,$R50))</f>
        <v>5565</v>
      </c>
      <c r="AQ50" s="13" t="n">
        <f aca="false">IF(AR50&gt;0,ROUNDDOWN((AP50*0.05),0),0)</f>
        <v>278</v>
      </c>
      <c r="AR50" s="17" t="n">
        <f aca="false">IF($AT50&gt;0,$AT50,"")</f>
        <v>1</v>
      </c>
      <c r="AS50" s="13" t="n">
        <f aca="false">VLOOKUP($AF50,科目リスト,3,FALSE())</f>
        <v>1</v>
      </c>
      <c r="AT50" s="13" t="n">
        <v>1</v>
      </c>
      <c r="AU50" s="13" t="n">
        <f aca="false">K50</f>
        <v>0</v>
      </c>
    </row>
    <row r="51" customFormat="false" ht="18.75" hidden="false" customHeight="true" outlineLevel="0" collapsed="false">
      <c r="A51" s="13" t="s">
        <v>127</v>
      </c>
      <c r="B51" s="13" t="n">
        <v>4</v>
      </c>
      <c r="C51" s="13" t="n">
        <v>8</v>
      </c>
      <c r="D51" s="14" t="n">
        <v>40025</v>
      </c>
      <c r="E51" s="13" t="n">
        <v>2009</v>
      </c>
      <c r="F51" s="13" t="n">
        <v>7</v>
      </c>
      <c r="G51" s="13" t="n">
        <v>31</v>
      </c>
      <c r="H51" s="13" t="n">
        <v>659</v>
      </c>
      <c r="I51" s="87" t="s">
        <v>94</v>
      </c>
      <c r="M51" s="13" t="n">
        <v>0</v>
      </c>
      <c r="N51" s="13" t="n">
        <v>0</v>
      </c>
      <c r="O51" s="13" t="n">
        <v>5633833</v>
      </c>
      <c r="P51" s="13" t="n">
        <v>0</v>
      </c>
      <c r="Q51" s="13" t="n">
        <v>8319</v>
      </c>
      <c r="R51" s="13" t="n">
        <v>-8319</v>
      </c>
      <c r="S51" s="13" t="n">
        <v>291615</v>
      </c>
      <c r="T51" s="13" t="n">
        <v>659</v>
      </c>
      <c r="AA51" s="13" t="s">
        <v>68</v>
      </c>
      <c r="AC51" s="13" t="str">
        <f aca="false">(E51-1988)&amp;IF(LEN(F51)=1," "&amp;F51,F51)&amp;IF(LEN(G51)=1," "&amp;G51,G51)</f>
        <v>21 731</v>
      </c>
      <c r="AD51" s="13" t="str">
        <f aca="false">A51</f>
        <v>408</v>
      </c>
      <c r="AF51" s="13" t="n">
        <f aca="false">IF($M51-$N51&gt;0,100,IF($P51-$Q51&gt;0,105,$H51))</f>
        <v>659</v>
      </c>
      <c r="AG51" s="17" t="n">
        <f aca="false">IF(OR(AF51=100,AF51=105),"",J51)</f>
        <v>0</v>
      </c>
      <c r="AH51" s="13" t="n">
        <f aca="false">IF($R51=0,(M51+N51),IF(R51&lt;-R51,-R51,$R51))</f>
        <v>8319</v>
      </c>
      <c r="AI51" s="13" t="n">
        <f aca="false">IF(AJ51&gt;0,ROUNDDOWN((AH51*0.05),0),0)</f>
        <v>415</v>
      </c>
      <c r="AJ51" s="13" t="n">
        <f aca="false">IF($AK51&gt;0,$AK51,"")</f>
        <v>1</v>
      </c>
      <c r="AK51" s="13" t="n">
        <f aca="false">VLOOKUP($AF51,科目リスト,3,FALSE())</f>
        <v>1</v>
      </c>
      <c r="AL51" s="13" t="n">
        <v>1</v>
      </c>
      <c r="AN51" s="13" t="n">
        <f aca="false">IF(($M51-$N51)&lt;0,100,IF(($P51-$Q51)&lt;0,105,$H51))</f>
        <v>105</v>
      </c>
      <c r="AO51" s="18" t="str">
        <f aca="false">RIGHT(IF(OR(AN51=100,AN51=105),J51,""),3)</f>
        <v/>
      </c>
      <c r="AP51" s="13" t="n">
        <f aca="false">IF($R51=0,(P51+Q51),IF($R51&lt;-$R51,-$R51,$R51))</f>
        <v>8319</v>
      </c>
      <c r="AQ51" s="13" t="n">
        <f aca="false">IF(AR51&gt;0,ROUNDDOWN((AP51*0.05),0),0)</f>
        <v>415</v>
      </c>
      <c r="AR51" s="17" t="n">
        <f aca="false">IF($AT51&gt;0,$AT51,"")</f>
        <v>1</v>
      </c>
      <c r="AS51" s="13" t="n">
        <f aca="false">VLOOKUP($AF51,科目リスト,3,FALSE())</f>
        <v>1</v>
      </c>
      <c r="AT51" s="13" t="n">
        <v>1</v>
      </c>
      <c r="AU51" s="13" t="n">
        <f aca="false">K51</f>
        <v>0</v>
      </c>
    </row>
    <row r="52" customFormat="false" ht="18.75" hidden="false" customHeight="true" outlineLevel="0" collapsed="false">
      <c r="A52" s="13" t="s">
        <v>128</v>
      </c>
      <c r="B52" s="13" t="n">
        <v>4</v>
      </c>
      <c r="C52" s="13" t="n">
        <v>9</v>
      </c>
      <c r="D52" s="14" t="n">
        <v>40025</v>
      </c>
      <c r="E52" s="13" t="n">
        <v>2009</v>
      </c>
      <c r="F52" s="13" t="n">
        <v>7</v>
      </c>
      <c r="G52" s="13" t="n">
        <v>31</v>
      </c>
      <c r="H52" s="13" t="n">
        <v>659</v>
      </c>
      <c r="I52" s="87" t="s">
        <v>94</v>
      </c>
      <c r="M52" s="13" t="n">
        <v>0</v>
      </c>
      <c r="N52" s="13" t="n">
        <v>0</v>
      </c>
      <c r="O52" s="13" t="n">
        <v>5633833</v>
      </c>
      <c r="P52" s="13" t="n">
        <v>0</v>
      </c>
      <c r="Q52" s="13" t="n">
        <v>2528</v>
      </c>
      <c r="R52" s="13" t="n">
        <v>-2528</v>
      </c>
      <c r="S52" s="13" t="n">
        <v>289087</v>
      </c>
      <c r="T52" s="13" t="n">
        <v>659</v>
      </c>
      <c r="AA52" s="13" t="s">
        <v>68</v>
      </c>
      <c r="AC52" s="13" t="str">
        <f aca="false">(E52-1988)&amp;IF(LEN(F52)=1," "&amp;F52,F52)&amp;IF(LEN(G52)=1," "&amp;G52,G52)</f>
        <v>21 731</v>
      </c>
      <c r="AD52" s="13" t="str">
        <f aca="false">A52</f>
        <v>409</v>
      </c>
      <c r="AF52" s="13" t="n">
        <f aca="false">IF($M52-$N52&gt;0,100,IF($P52-$Q52&gt;0,105,$H52))</f>
        <v>659</v>
      </c>
      <c r="AG52" s="17" t="n">
        <f aca="false">IF(OR(AF52=100,AF52=105),"",J52)</f>
        <v>0</v>
      </c>
      <c r="AH52" s="13" t="n">
        <f aca="false">IF($R52=0,(M52+N52),IF(R52&lt;-R52,-R52,$R52))</f>
        <v>2528</v>
      </c>
      <c r="AI52" s="13" t="n">
        <f aca="false">IF(AJ52&gt;0,ROUNDDOWN((AH52*0.05),0),0)</f>
        <v>126</v>
      </c>
      <c r="AJ52" s="13" t="n">
        <f aca="false">IF($AK52&gt;0,$AK52,"")</f>
        <v>1</v>
      </c>
      <c r="AK52" s="13" t="n">
        <f aca="false">VLOOKUP($AF52,科目リスト,3,FALSE())</f>
        <v>1</v>
      </c>
      <c r="AL52" s="13" t="n">
        <v>1</v>
      </c>
      <c r="AN52" s="13" t="n">
        <f aca="false">IF(($M52-$N52)&lt;0,100,IF(($P52-$Q52)&lt;0,105,$H52))</f>
        <v>105</v>
      </c>
      <c r="AO52" s="18" t="str">
        <f aca="false">RIGHT(IF(OR(AN52=100,AN52=105),J52,""),3)</f>
        <v/>
      </c>
      <c r="AP52" s="13" t="n">
        <f aca="false">IF($R52=0,(P52+Q52),IF($R52&lt;-$R52,-$R52,$R52))</f>
        <v>2528</v>
      </c>
      <c r="AQ52" s="13" t="n">
        <f aca="false">IF(AR52&gt;0,ROUNDDOWN((AP52*0.05),0),0)</f>
        <v>126</v>
      </c>
      <c r="AR52" s="17" t="n">
        <f aca="false">IF($AT52&gt;0,$AT52,"")</f>
        <v>1</v>
      </c>
      <c r="AS52" s="13" t="n">
        <f aca="false">VLOOKUP($AF52,科目リスト,3,FALSE())</f>
        <v>1</v>
      </c>
      <c r="AT52" s="13" t="n">
        <v>1</v>
      </c>
      <c r="AU52" s="13" t="n">
        <f aca="false">K52</f>
        <v>0</v>
      </c>
    </row>
    <row r="53" customFormat="false" ht="18.75" hidden="false" customHeight="true" outlineLevel="0" collapsed="false">
      <c r="A53" s="13" t="s">
        <v>129</v>
      </c>
      <c r="B53" s="13" t="n">
        <v>4</v>
      </c>
      <c r="C53" s="13" t="n">
        <v>10</v>
      </c>
      <c r="D53" s="14" t="n">
        <v>40025</v>
      </c>
      <c r="E53" s="13" t="n">
        <v>2009</v>
      </c>
      <c r="F53" s="13" t="n">
        <v>7</v>
      </c>
      <c r="G53" s="13" t="n">
        <v>31</v>
      </c>
      <c r="H53" s="13" t="n">
        <v>659</v>
      </c>
      <c r="I53" s="87" t="s">
        <v>94</v>
      </c>
      <c r="M53" s="13" t="n">
        <v>0</v>
      </c>
      <c r="N53" s="13" t="n">
        <v>0</v>
      </c>
      <c r="O53" s="13" t="n">
        <v>5633833</v>
      </c>
      <c r="P53" s="13" t="n">
        <v>0</v>
      </c>
      <c r="Q53" s="13" t="n">
        <v>3679</v>
      </c>
      <c r="R53" s="13" t="n">
        <v>-3679</v>
      </c>
      <c r="S53" s="13" t="n">
        <v>285408</v>
      </c>
      <c r="T53" s="13" t="n">
        <v>659</v>
      </c>
      <c r="AA53" s="13" t="s">
        <v>68</v>
      </c>
      <c r="AC53" s="13" t="str">
        <f aca="false">(E53-1988)&amp;IF(LEN(F53)=1," "&amp;F53,F53)&amp;IF(LEN(G53)=1," "&amp;G53,G53)</f>
        <v>21 731</v>
      </c>
      <c r="AD53" s="13" t="str">
        <f aca="false">A53</f>
        <v>410</v>
      </c>
      <c r="AF53" s="13" t="n">
        <f aca="false">IF($M53-$N53&gt;0,100,IF($P53-$Q53&gt;0,105,$H53))</f>
        <v>659</v>
      </c>
      <c r="AG53" s="17" t="n">
        <f aca="false">IF(OR(AF53=100,AF53=105),"",J53)</f>
        <v>0</v>
      </c>
      <c r="AH53" s="13" t="n">
        <f aca="false">IF($R53=0,(M53+N53),IF(R53&lt;-R53,-R53,$R53))</f>
        <v>3679</v>
      </c>
      <c r="AI53" s="13" t="n">
        <f aca="false">IF(AJ53&gt;0,ROUNDDOWN((AH53*0.05),0),0)</f>
        <v>183</v>
      </c>
      <c r="AJ53" s="13" t="n">
        <f aca="false">IF($AK53&gt;0,$AK53,"")</f>
        <v>1</v>
      </c>
      <c r="AK53" s="13" t="n">
        <f aca="false">VLOOKUP($AF53,科目リスト,3,FALSE())</f>
        <v>1</v>
      </c>
      <c r="AL53" s="13" t="n">
        <v>1</v>
      </c>
      <c r="AN53" s="13" t="n">
        <f aca="false">IF(($M53-$N53)&lt;0,100,IF(($P53-$Q53)&lt;0,105,$H53))</f>
        <v>105</v>
      </c>
      <c r="AO53" s="18" t="str">
        <f aca="false">RIGHT(IF(OR(AN53=100,AN53=105),J53,""),3)</f>
        <v/>
      </c>
      <c r="AP53" s="13" t="n">
        <f aca="false">IF($R53=0,(P53+Q53),IF($R53&lt;-$R53,-$R53,$R53))</f>
        <v>3679</v>
      </c>
      <c r="AQ53" s="13" t="n">
        <f aca="false">IF(AR53&gt;0,ROUNDDOWN((AP53*0.05),0),0)</f>
        <v>183</v>
      </c>
      <c r="AR53" s="17" t="n">
        <f aca="false">IF($AT53&gt;0,$AT53,"")</f>
        <v>1</v>
      </c>
      <c r="AS53" s="13" t="n">
        <f aca="false">VLOOKUP($AF53,科目リスト,3,FALSE())</f>
        <v>1</v>
      </c>
      <c r="AT53" s="13" t="n">
        <v>1</v>
      </c>
      <c r="AU53" s="13" t="n">
        <f aca="false">K53</f>
        <v>0</v>
      </c>
    </row>
    <row r="54" customFormat="false" ht="18.75" hidden="false" customHeight="true" outlineLevel="0" collapsed="false">
      <c r="A54" s="13" t="s">
        <v>130</v>
      </c>
      <c r="B54" s="13" t="n">
        <v>5</v>
      </c>
      <c r="C54" s="13" t="n">
        <v>1</v>
      </c>
      <c r="D54" s="14" t="n">
        <v>40033</v>
      </c>
      <c r="E54" s="13" t="n">
        <v>2009</v>
      </c>
      <c r="F54" s="13" t="n">
        <v>8</v>
      </c>
      <c r="G54" s="13" t="n">
        <v>8</v>
      </c>
      <c r="H54" s="13" t="n">
        <v>100</v>
      </c>
      <c r="I54" s="87" t="s">
        <v>83</v>
      </c>
      <c r="M54" s="13" t="n">
        <v>100000</v>
      </c>
      <c r="N54" s="13" t="n">
        <v>0</v>
      </c>
      <c r="O54" s="13" t="n">
        <v>5733833</v>
      </c>
      <c r="P54" s="13" t="n">
        <v>0</v>
      </c>
      <c r="Q54" s="13" t="n">
        <v>100000</v>
      </c>
      <c r="R54" s="13" t="n">
        <v>0</v>
      </c>
      <c r="S54" s="13" t="n">
        <v>185408</v>
      </c>
      <c r="T54" s="13" t="n">
        <v>100000</v>
      </c>
      <c r="AA54" s="13" t="s">
        <v>68</v>
      </c>
      <c r="AC54" s="13" t="str">
        <f aca="false">(E54-1988)&amp;IF(LEN(F54)=1," "&amp;F54,F54)&amp;IF(LEN(G54)=1," "&amp;G54,G54)</f>
        <v>21 8 8</v>
      </c>
      <c r="AD54" s="13" t="str">
        <f aca="false">A54</f>
        <v>501</v>
      </c>
      <c r="AF54" s="13" t="n">
        <f aca="false">IF($M54-$N54&gt;0,100,IF($P54-$Q54&gt;0,105,$H54))</f>
        <v>100</v>
      </c>
      <c r="AG54" s="17" t="str">
        <f aca="false">IF(OR(AF54=100,AF54=105),"",J54)</f>
        <v/>
      </c>
      <c r="AH54" s="13" t="n">
        <f aca="false">IF($R54=0,(M54+N54),IF(R54&lt;-R54,-R54,$R54))</f>
        <v>100000</v>
      </c>
      <c r="AI54" s="13" t="n">
        <f aca="false">IF(AJ54&gt;0,ROUNDDOWN((AH54*0.05),0),0)</f>
        <v>5000</v>
      </c>
      <c r="AJ54" s="13" t="str">
        <f aca="false">IF($AK54&gt;0,$AK54,"")</f>
        <v/>
      </c>
      <c r="AK54" s="13" t="n">
        <f aca="false">VLOOKUP($AF54,科目リスト,3,FALSE())</f>
        <v>0</v>
      </c>
      <c r="AL54" s="13" t="n">
        <v>1</v>
      </c>
      <c r="AN54" s="13" t="n">
        <f aca="false">IF(($M54-$N54)&lt;0,100,IF(($P54-$Q54)&lt;0,105,$H54))</f>
        <v>105</v>
      </c>
      <c r="AO54" s="18" t="str">
        <f aca="false">RIGHT(IF(OR(AN54=100,AN54=105),J54,""),3)</f>
        <v/>
      </c>
      <c r="AP54" s="13" t="n">
        <f aca="false">IF($R54=0,(P54+Q54),IF($R54&lt;-$R54,-$R54,$R54))</f>
        <v>100000</v>
      </c>
      <c r="AQ54" s="13" t="n">
        <f aca="false">IF(AR54&gt;0,ROUNDDOWN((AP54*0.05),0),0)</f>
        <v>5000</v>
      </c>
      <c r="AR54" s="17" t="n">
        <f aca="false">IF($AT54&gt;0,$AT54,"")</f>
        <v>1</v>
      </c>
      <c r="AS54" s="13" t="n">
        <f aca="false">VLOOKUP($AF54,科目リスト,3,FALSE())</f>
        <v>0</v>
      </c>
      <c r="AT54" s="13" t="n">
        <v>1</v>
      </c>
      <c r="AU54" s="13" t="n">
        <f aca="false">K54</f>
        <v>0</v>
      </c>
    </row>
    <row r="55" customFormat="false" ht="18.75" hidden="false" customHeight="true" outlineLevel="0" collapsed="false">
      <c r="A55" s="13" t="s">
        <v>131</v>
      </c>
      <c r="B55" s="13" t="n">
        <v>5</v>
      </c>
      <c r="C55" s="13" t="n">
        <v>2</v>
      </c>
      <c r="D55" s="14" t="n">
        <v>40033</v>
      </c>
      <c r="E55" s="13" t="n">
        <v>2009</v>
      </c>
      <c r="F55" s="13" t="n">
        <v>8</v>
      </c>
      <c r="G55" s="13" t="n">
        <v>8</v>
      </c>
      <c r="H55" s="13" t="n">
        <v>661</v>
      </c>
      <c r="I55" s="87" t="s">
        <v>132</v>
      </c>
      <c r="M55" s="13" t="n">
        <v>0</v>
      </c>
      <c r="N55" s="13" t="n">
        <v>0</v>
      </c>
      <c r="O55" s="13" t="n">
        <v>5733833</v>
      </c>
      <c r="P55" s="13" t="n">
        <v>0</v>
      </c>
      <c r="Q55" s="13" t="n">
        <v>105</v>
      </c>
      <c r="R55" s="13" t="n">
        <v>-105</v>
      </c>
      <c r="S55" s="13" t="n">
        <v>185303</v>
      </c>
      <c r="T55" s="13" t="n">
        <v>661</v>
      </c>
      <c r="AA55" s="13" t="s">
        <v>68</v>
      </c>
      <c r="AC55" s="13" t="str">
        <f aca="false">(E55-1988)&amp;IF(LEN(F55)=1," "&amp;F55,F55)&amp;IF(LEN(G55)=1," "&amp;G55,G55)</f>
        <v>21 8 8</v>
      </c>
      <c r="AD55" s="13" t="str">
        <f aca="false">A55</f>
        <v>502</v>
      </c>
      <c r="AF55" s="13" t="n">
        <f aca="false">IF($M55-$N55&gt;0,100,IF($P55-$Q55&gt;0,105,$H55))</f>
        <v>661</v>
      </c>
      <c r="AG55" s="17" t="n">
        <f aca="false">IF(OR(AF55=100,AF55=105),"",J55)</f>
        <v>0</v>
      </c>
      <c r="AH55" s="13" t="n">
        <f aca="false">IF($R55=0,(M55+N55),IF(R55&lt;-R55,-R55,$R55))</f>
        <v>105</v>
      </c>
      <c r="AI55" s="13" t="n">
        <f aca="false">IF(AJ55&gt;0,ROUNDDOWN((AH55*0.05),0),0)</f>
        <v>5</v>
      </c>
      <c r="AJ55" s="13" t="n">
        <f aca="false">IF($AK55&gt;0,$AK55,"")</f>
        <v>1</v>
      </c>
      <c r="AK55" s="13" t="n">
        <f aca="false">VLOOKUP($AF55,科目リスト,3,FALSE())</f>
        <v>1</v>
      </c>
      <c r="AL55" s="13" t="n">
        <v>1</v>
      </c>
      <c r="AN55" s="13" t="n">
        <f aca="false">IF(($M55-$N55)&lt;0,100,IF(($P55-$Q55)&lt;0,105,$H55))</f>
        <v>105</v>
      </c>
      <c r="AO55" s="18" t="str">
        <f aca="false">RIGHT(IF(OR(AN55=100,AN55=105),J55,""),3)</f>
        <v/>
      </c>
      <c r="AP55" s="13" t="n">
        <f aca="false">IF($R55=0,(P55+Q55),IF($R55&lt;-$R55,-$R55,$R55))</f>
        <v>105</v>
      </c>
      <c r="AQ55" s="13" t="n">
        <f aca="false">IF(AR55&gt;0,ROUNDDOWN((AP55*0.05),0),0)</f>
        <v>5</v>
      </c>
      <c r="AR55" s="17" t="n">
        <f aca="false">IF($AT55&gt;0,$AT55,"")</f>
        <v>1</v>
      </c>
      <c r="AS55" s="13" t="n">
        <f aca="false">VLOOKUP($AF55,科目リスト,3,FALSE())</f>
        <v>1</v>
      </c>
      <c r="AT55" s="13" t="n">
        <v>1</v>
      </c>
      <c r="AU55" s="13" t="n">
        <f aca="false">K55</f>
        <v>0</v>
      </c>
    </row>
    <row r="56" customFormat="false" ht="18.75" hidden="false" customHeight="true" outlineLevel="0" collapsed="false">
      <c r="A56" s="13" t="s">
        <v>133</v>
      </c>
      <c r="B56" s="13" t="n">
        <v>5</v>
      </c>
      <c r="C56" s="13" t="n">
        <v>3</v>
      </c>
      <c r="D56" s="14" t="n">
        <v>40047</v>
      </c>
      <c r="E56" s="13" t="n">
        <v>2009</v>
      </c>
      <c r="F56" s="13" t="n">
        <v>8</v>
      </c>
      <c r="G56" s="13" t="n">
        <v>22</v>
      </c>
      <c r="H56" s="13" t="n">
        <v>700</v>
      </c>
      <c r="I56" s="87" t="s">
        <v>134</v>
      </c>
      <c r="M56" s="13" t="n">
        <v>0</v>
      </c>
      <c r="N56" s="13" t="n">
        <v>0</v>
      </c>
      <c r="O56" s="13" t="n">
        <v>5733833</v>
      </c>
      <c r="P56" s="13" t="n">
        <v>81</v>
      </c>
      <c r="Q56" s="13" t="n">
        <v>0</v>
      </c>
      <c r="R56" s="13" t="n">
        <v>81</v>
      </c>
      <c r="S56" s="13" t="n">
        <v>185384</v>
      </c>
      <c r="T56" s="13" t="n">
        <v>653</v>
      </c>
      <c r="AA56" s="13" t="s">
        <v>68</v>
      </c>
      <c r="AC56" s="13" t="str">
        <f aca="false">(E56-1988)&amp;IF(LEN(F56)=1," "&amp;F56,F56)&amp;IF(LEN(G56)=1," "&amp;G56,G56)</f>
        <v>21 822</v>
      </c>
      <c r="AD56" s="13" t="str">
        <f aca="false">A56</f>
        <v>503</v>
      </c>
      <c r="AF56" s="13" t="n">
        <f aca="false">IF($M56-$N56&gt;0,100,IF($P56-$Q56&gt;0,105,$H56))</f>
        <v>105</v>
      </c>
      <c r="AG56" s="17" t="str">
        <f aca="false">IF(OR(AF56=100,AF56=105),"",J56)</f>
        <v/>
      </c>
      <c r="AH56" s="13" t="n">
        <f aca="false">IF($R56=0,(M56+N56),IF(R56&lt;-R56,-R56,$R56))</f>
        <v>81</v>
      </c>
      <c r="AI56" s="13" t="n">
        <f aca="false">IF(AJ56&gt;0,ROUNDDOWN((AH56*0.05),0),0)</f>
        <v>4</v>
      </c>
      <c r="AJ56" s="13" t="str">
        <f aca="false">IF($AK56&gt;0,$AK56,"")</f>
        <v/>
      </c>
      <c r="AK56" s="13" t="n">
        <f aca="false">VLOOKUP($AF56,科目リスト,3,FALSE())</f>
        <v>0</v>
      </c>
      <c r="AL56" s="13" t="n">
        <v>1</v>
      </c>
      <c r="AN56" s="13" t="n">
        <f aca="false">IF(($M56-$N56)&lt;0,100,IF(($P56-$Q56)&lt;0,105,$H56))</f>
        <v>700</v>
      </c>
      <c r="AO56" s="18" t="str">
        <f aca="false">RIGHT(IF(OR(AN56=100,AN56=105),J56,""),3)</f>
        <v/>
      </c>
      <c r="AP56" s="13" t="n">
        <f aca="false">IF($R56=0,(P56+Q56),IF($R56&lt;-$R56,-$R56,$R56))</f>
        <v>81</v>
      </c>
      <c r="AQ56" s="13" t="n">
        <f aca="false">IF(AR56&gt;0,ROUNDDOWN((AP56*0.05),0),0)</f>
        <v>4</v>
      </c>
      <c r="AR56" s="17" t="n">
        <f aca="false">IF($AT56&gt;0,$AT56,"")</f>
        <v>1</v>
      </c>
      <c r="AS56" s="13" t="n">
        <f aca="false">VLOOKUP($AF56,科目リスト,3,FALSE())</f>
        <v>0</v>
      </c>
      <c r="AT56" s="13" t="n">
        <v>1</v>
      </c>
      <c r="AU56" s="13" t="n">
        <f aca="false">K56</f>
        <v>0</v>
      </c>
    </row>
    <row r="57" customFormat="false" ht="18.75" hidden="false" customHeight="true" outlineLevel="0" collapsed="false">
      <c r="A57" s="13" t="s">
        <v>135</v>
      </c>
      <c r="B57" s="13" t="n">
        <v>5</v>
      </c>
      <c r="C57" s="13" t="n">
        <v>4</v>
      </c>
      <c r="D57" s="14" t="n">
        <v>40051</v>
      </c>
      <c r="E57" s="13" t="n">
        <v>2009</v>
      </c>
      <c r="F57" s="13" t="n">
        <v>8</v>
      </c>
      <c r="G57" s="13" t="n">
        <v>26</v>
      </c>
      <c r="H57" s="13" t="n">
        <v>651</v>
      </c>
      <c r="I57" s="87" t="s">
        <v>88</v>
      </c>
      <c r="M57" s="13" t="n">
        <v>0</v>
      </c>
      <c r="N57" s="13" t="n">
        <v>0</v>
      </c>
      <c r="O57" s="13" t="n">
        <v>5733833</v>
      </c>
      <c r="P57" s="13" t="n">
        <v>0</v>
      </c>
      <c r="Q57" s="13" t="n">
        <v>30722</v>
      </c>
      <c r="R57" s="13" t="n">
        <v>-30722</v>
      </c>
      <c r="S57" s="13" t="n">
        <v>154662</v>
      </c>
      <c r="T57" s="13" t="n">
        <v>651</v>
      </c>
      <c r="AA57" s="13" t="s">
        <v>68</v>
      </c>
      <c r="AC57" s="13" t="str">
        <f aca="false">(E57-1988)&amp;IF(LEN(F57)=1," "&amp;F57,F57)&amp;IF(LEN(G57)=1," "&amp;G57,G57)</f>
        <v>21 826</v>
      </c>
      <c r="AD57" s="13" t="str">
        <f aca="false">A57</f>
        <v>504</v>
      </c>
      <c r="AF57" s="13" t="n">
        <f aca="false">IF($M57-$N57&gt;0,100,IF($P57-$Q57&gt;0,105,$H57))</f>
        <v>651</v>
      </c>
      <c r="AG57" s="17" t="n">
        <f aca="false">IF(OR(AF57=100,AF57=105),"",J57)</f>
        <v>0</v>
      </c>
      <c r="AH57" s="13" t="n">
        <f aca="false">IF($R57=0,(M57+N57),IF(R57&lt;-R57,-R57,$R57))</f>
        <v>30722</v>
      </c>
      <c r="AI57" s="13" t="n">
        <f aca="false">IF(AJ57&gt;0,ROUNDDOWN((AH57*0.05),0),0)</f>
        <v>1536</v>
      </c>
      <c r="AJ57" s="13" t="str">
        <f aca="false">IF($AK57&gt;0,$AK57,"")</f>
        <v/>
      </c>
      <c r="AK57" s="13" t="n">
        <f aca="false">VLOOKUP($AF57,科目リスト,3,FALSE())</f>
        <v>0</v>
      </c>
      <c r="AL57" s="13" t="n">
        <v>1</v>
      </c>
      <c r="AN57" s="13" t="n">
        <f aca="false">IF(($M57-$N57)&lt;0,100,IF(($P57-$Q57)&lt;0,105,$H57))</f>
        <v>105</v>
      </c>
      <c r="AO57" s="18" t="str">
        <f aca="false">RIGHT(IF(OR(AN57=100,AN57=105),J57,""),3)</f>
        <v/>
      </c>
      <c r="AP57" s="13" t="n">
        <f aca="false">IF($R57=0,(P57+Q57),IF($R57&lt;-$R57,-$R57,$R57))</f>
        <v>30722</v>
      </c>
      <c r="AQ57" s="13" t="n">
        <f aca="false">IF(AR57&gt;0,ROUNDDOWN((AP57*0.05),0),0)</f>
        <v>1536</v>
      </c>
      <c r="AR57" s="17" t="n">
        <f aca="false">IF($AT57&gt;0,$AT57,"")</f>
        <v>1</v>
      </c>
      <c r="AS57" s="13" t="n">
        <f aca="false">VLOOKUP($AF57,科目リスト,3,FALSE())</f>
        <v>0</v>
      </c>
      <c r="AT57" s="13" t="n">
        <v>1</v>
      </c>
      <c r="AU57" s="13" t="n">
        <f aca="false">K57</f>
        <v>0</v>
      </c>
    </row>
    <row r="58" customFormat="false" ht="18.75" hidden="false" customHeight="true" outlineLevel="0" collapsed="false">
      <c r="A58" s="13" t="s">
        <v>136</v>
      </c>
      <c r="B58" s="13" t="n">
        <v>5</v>
      </c>
      <c r="C58" s="13" t="n">
        <v>5</v>
      </c>
      <c r="D58" s="14" t="n">
        <v>40051</v>
      </c>
      <c r="E58" s="13" t="n">
        <v>2009</v>
      </c>
      <c r="F58" s="13" t="n">
        <v>8</v>
      </c>
      <c r="G58" s="13" t="n">
        <v>26</v>
      </c>
      <c r="H58" s="13" t="n">
        <v>659</v>
      </c>
      <c r="I58" s="87" t="s">
        <v>94</v>
      </c>
      <c r="M58" s="13" t="n">
        <v>0</v>
      </c>
      <c r="N58" s="13" t="n">
        <v>0</v>
      </c>
      <c r="O58" s="13" t="n">
        <v>5733833</v>
      </c>
      <c r="P58" s="13" t="n">
        <v>0</v>
      </c>
      <c r="Q58" s="13" t="n">
        <v>5565</v>
      </c>
      <c r="R58" s="13" t="n">
        <v>-5565</v>
      </c>
      <c r="S58" s="13" t="n">
        <v>149097</v>
      </c>
      <c r="T58" s="13" t="n">
        <v>659</v>
      </c>
      <c r="AA58" s="13" t="s">
        <v>68</v>
      </c>
      <c r="AC58" s="13" t="str">
        <f aca="false">(E58-1988)&amp;IF(LEN(F58)=1," "&amp;F58,F58)&amp;IF(LEN(G58)=1," "&amp;G58,G58)</f>
        <v>21 826</v>
      </c>
      <c r="AD58" s="13" t="str">
        <f aca="false">A58</f>
        <v>505</v>
      </c>
      <c r="AF58" s="13" t="n">
        <f aca="false">IF($M58-$N58&gt;0,100,IF($P58-$Q58&gt;0,105,$H58))</f>
        <v>659</v>
      </c>
      <c r="AG58" s="17" t="n">
        <f aca="false">IF(OR(AF58=100,AF58=105),"",J58)</f>
        <v>0</v>
      </c>
      <c r="AH58" s="13" t="n">
        <f aca="false">IF($R58=0,(M58+N58),IF(R58&lt;-R58,-R58,$R58))</f>
        <v>5565</v>
      </c>
      <c r="AI58" s="13" t="n">
        <f aca="false">IF(AJ58&gt;0,ROUNDDOWN((AH58*0.05),0),0)</f>
        <v>278</v>
      </c>
      <c r="AJ58" s="13" t="n">
        <f aca="false">IF($AK58&gt;0,$AK58,"")</f>
        <v>1</v>
      </c>
      <c r="AK58" s="13" t="n">
        <f aca="false">VLOOKUP($AF58,科目リスト,3,FALSE())</f>
        <v>1</v>
      </c>
      <c r="AL58" s="13" t="n">
        <v>1</v>
      </c>
      <c r="AN58" s="13" t="n">
        <f aca="false">IF(($M58-$N58)&lt;0,100,IF(($P58-$Q58)&lt;0,105,$H58))</f>
        <v>105</v>
      </c>
      <c r="AO58" s="18" t="str">
        <f aca="false">RIGHT(IF(OR(AN58=100,AN58=105),J58,""),3)</f>
        <v/>
      </c>
      <c r="AP58" s="13" t="n">
        <f aca="false">IF($R58=0,(P58+Q58),IF($R58&lt;-$R58,-$R58,$R58))</f>
        <v>5565</v>
      </c>
      <c r="AQ58" s="13" t="n">
        <f aca="false">IF(AR58&gt;0,ROUNDDOWN((AP58*0.05),0),0)</f>
        <v>278</v>
      </c>
      <c r="AR58" s="17" t="n">
        <f aca="false">IF($AT58&gt;0,$AT58,"")</f>
        <v>1</v>
      </c>
      <c r="AS58" s="13" t="n">
        <f aca="false">VLOOKUP($AF58,科目リスト,3,FALSE())</f>
        <v>1</v>
      </c>
      <c r="AT58" s="13" t="n">
        <v>1</v>
      </c>
      <c r="AU58" s="13" t="n">
        <f aca="false">K58</f>
        <v>0</v>
      </c>
    </row>
    <row r="59" customFormat="false" ht="18.75" hidden="false" customHeight="true" outlineLevel="0" collapsed="false">
      <c r="A59" s="13" t="s">
        <v>137</v>
      </c>
      <c r="B59" s="13" t="n">
        <v>5</v>
      </c>
      <c r="C59" s="13" t="n">
        <v>6</v>
      </c>
      <c r="D59" s="14" t="n">
        <v>40052</v>
      </c>
      <c r="E59" s="13" t="n">
        <v>2009</v>
      </c>
      <c r="F59" s="13" t="n">
        <v>8</v>
      </c>
      <c r="G59" s="13" t="n">
        <v>27</v>
      </c>
      <c r="H59" s="13" t="n">
        <v>651</v>
      </c>
      <c r="I59" s="87" t="s">
        <v>88</v>
      </c>
      <c r="M59" s="13" t="n">
        <v>0</v>
      </c>
      <c r="N59" s="13" t="n">
        <v>0</v>
      </c>
      <c r="O59" s="13" t="n">
        <v>5733833</v>
      </c>
      <c r="P59" s="13" t="n">
        <v>0</v>
      </c>
      <c r="Q59" s="13" t="n">
        <v>19999</v>
      </c>
      <c r="R59" s="13" t="n">
        <v>-19999</v>
      </c>
      <c r="S59" s="13" t="n">
        <v>129098</v>
      </c>
      <c r="T59" s="13" t="n">
        <v>651</v>
      </c>
      <c r="AA59" s="13" t="s">
        <v>68</v>
      </c>
      <c r="AC59" s="13" t="str">
        <f aca="false">(E59-1988)&amp;IF(LEN(F59)=1," "&amp;F59,F59)&amp;IF(LEN(G59)=1," "&amp;G59,G59)</f>
        <v>21 827</v>
      </c>
      <c r="AD59" s="13" t="str">
        <f aca="false">A59</f>
        <v>506</v>
      </c>
      <c r="AF59" s="13" t="n">
        <f aca="false">IF($M59-$N59&gt;0,100,IF($P59-$Q59&gt;0,105,$H59))</f>
        <v>651</v>
      </c>
      <c r="AG59" s="17" t="n">
        <f aca="false">IF(OR(AF59=100,AF59=105),"",J59)</f>
        <v>0</v>
      </c>
      <c r="AH59" s="13" t="n">
        <f aca="false">IF($R59=0,(M59+N59),IF(R59&lt;-R59,-R59,$R59))</f>
        <v>19999</v>
      </c>
      <c r="AI59" s="13" t="n">
        <f aca="false">IF(AJ59&gt;0,ROUNDDOWN((AH59*0.05),0),0)</f>
        <v>999</v>
      </c>
      <c r="AJ59" s="13" t="str">
        <f aca="false">IF($AK59&gt;0,$AK59,"")</f>
        <v/>
      </c>
      <c r="AK59" s="13" t="n">
        <f aca="false">VLOOKUP($AF59,科目リスト,3,FALSE())</f>
        <v>0</v>
      </c>
      <c r="AL59" s="13" t="n">
        <v>1</v>
      </c>
      <c r="AN59" s="13" t="n">
        <f aca="false">IF(($M59-$N59)&lt;0,100,IF(($P59-$Q59)&lt;0,105,$H59))</f>
        <v>105</v>
      </c>
      <c r="AO59" s="18" t="str">
        <f aca="false">RIGHT(IF(OR(AN59=100,AN59=105),J59,""),3)</f>
        <v/>
      </c>
      <c r="AP59" s="13" t="n">
        <f aca="false">IF($R59=0,(P59+Q59),IF($R59&lt;-$R59,-$R59,$R59))</f>
        <v>19999</v>
      </c>
      <c r="AQ59" s="13" t="n">
        <f aca="false">IF(AR59&gt;0,ROUNDDOWN((AP59*0.05),0),0)</f>
        <v>999</v>
      </c>
      <c r="AR59" s="17" t="n">
        <f aca="false">IF($AT59&gt;0,$AT59,"")</f>
        <v>1</v>
      </c>
      <c r="AS59" s="13" t="n">
        <f aca="false">VLOOKUP($AF59,科目リスト,3,FALSE())</f>
        <v>0</v>
      </c>
      <c r="AT59" s="13" t="n">
        <v>1</v>
      </c>
      <c r="AU59" s="13" t="n">
        <f aca="false">K59</f>
        <v>0</v>
      </c>
    </row>
    <row r="60" customFormat="false" ht="18.75" hidden="false" customHeight="true" outlineLevel="0" collapsed="false">
      <c r="A60" s="13" t="s">
        <v>138</v>
      </c>
      <c r="B60" s="13" t="n">
        <v>5</v>
      </c>
      <c r="C60" s="13" t="n">
        <v>7</v>
      </c>
      <c r="D60" s="14" t="n">
        <v>40052</v>
      </c>
      <c r="E60" s="13" t="n">
        <v>2009</v>
      </c>
      <c r="F60" s="13" t="n">
        <v>8</v>
      </c>
      <c r="G60" s="13" t="n">
        <v>27</v>
      </c>
      <c r="H60" s="13" t="n">
        <v>662</v>
      </c>
      <c r="I60" s="87" t="s">
        <v>92</v>
      </c>
      <c r="M60" s="13" t="n">
        <v>0</v>
      </c>
      <c r="N60" s="13" t="n">
        <v>0</v>
      </c>
      <c r="O60" s="13" t="n">
        <v>5733833</v>
      </c>
      <c r="P60" s="13" t="n">
        <v>0</v>
      </c>
      <c r="Q60" s="13" t="n">
        <v>29413</v>
      </c>
      <c r="R60" s="13" t="n">
        <v>-29413</v>
      </c>
      <c r="S60" s="13" t="n">
        <v>99685</v>
      </c>
      <c r="T60" s="13" t="n">
        <v>662</v>
      </c>
      <c r="AA60" s="13" t="s">
        <v>68</v>
      </c>
      <c r="AC60" s="13" t="str">
        <f aca="false">(E60-1988)&amp;IF(LEN(F60)=1," "&amp;F60,F60)&amp;IF(LEN(G60)=1," "&amp;G60,G60)</f>
        <v>21 827</v>
      </c>
      <c r="AD60" s="13" t="str">
        <f aca="false">A60</f>
        <v>507</v>
      </c>
      <c r="AF60" s="13" t="n">
        <f aca="false">IF($M60-$N60&gt;0,100,IF($P60-$Q60&gt;0,105,$H60))</f>
        <v>662</v>
      </c>
      <c r="AG60" s="17" t="n">
        <f aca="false">IF(OR(AF60=100,AF60=105),"",J60)</f>
        <v>0</v>
      </c>
      <c r="AH60" s="13" t="n">
        <f aca="false">IF($R60=0,(M60+N60),IF(R60&lt;-R60,-R60,$R60))</f>
        <v>29413</v>
      </c>
      <c r="AI60" s="13" t="n">
        <f aca="false">IF(AJ60&gt;0,ROUNDDOWN((AH60*0.05),0),0)</f>
        <v>1470</v>
      </c>
      <c r="AJ60" s="13" t="n">
        <f aca="false">IF($AK60&gt;0,$AK60,"")</f>
        <v>1</v>
      </c>
      <c r="AK60" s="13" t="n">
        <f aca="false">VLOOKUP($AF60,科目リスト,3,FALSE())</f>
        <v>1</v>
      </c>
      <c r="AL60" s="13" t="n">
        <v>1</v>
      </c>
      <c r="AN60" s="13" t="n">
        <f aca="false">IF(($M60-$N60)&lt;0,100,IF(($P60-$Q60)&lt;0,105,$H60))</f>
        <v>105</v>
      </c>
      <c r="AO60" s="18" t="str">
        <f aca="false">RIGHT(IF(OR(AN60=100,AN60=105),J60,""),3)</f>
        <v/>
      </c>
      <c r="AP60" s="13" t="n">
        <f aca="false">IF($R60=0,(P60+Q60),IF($R60&lt;-$R60,-$R60,$R60))</f>
        <v>29413</v>
      </c>
      <c r="AQ60" s="13" t="n">
        <f aca="false">IF(AR60&gt;0,ROUNDDOWN((AP60*0.05),0),0)</f>
        <v>1470</v>
      </c>
      <c r="AR60" s="17" t="n">
        <f aca="false">IF($AT60&gt;0,$AT60,"")</f>
        <v>1</v>
      </c>
      <c r="AS60" s="13" t="n">
        <f aca="false">VLOOKUP($AF60,科目リスト,3,FALSE())</f>
        <v>1</v>
      </c>
      <c r="AT60" s="13" t="n">
        <v>1</v>
      </c>
      <c r="AU60" s="13" t="n">
        <f aca="false">K60</f>
        <v>0</v>
      </c>
    </row>
    <row r="61" customFormat="false" ht="18.75" hidden="false" customHeight="true" outlineLevel="0" collapsed="false">
      <c r="A61" s="13" t="s">
        <v>139</v>
      </c>
      <c r="B61" s="13" t="n">
        <v>5</v>
      </c>
      <c r="C61" s="13" t="n">
        <v>8</v>
      </c>
      <c r="D61" s="14" t="n">
        <v>40056</v>
      </c>
      <c r="E61" s="13" t="n">
        <v>2009</v>
      </c>
      <c r="F61" s="13" t="n">
        <v>8</v>
      </c>
      <c r="G61" s="13" t="n">
        <v>31</v>
      </c>
      <c r="H61" s="13" t="n">
        <v>659</v>
      </c>
      <c r="I61" s="87" t="s">
        <v>94</v>
      </c>
      <c r="M61" s="13" t="n">
        <v>0</v>
      </c>
      <c r="N61" s="13" t="n">
        <v>0</v>
      </c>
      <c r="O61" s="13" t="n">
        <v>5733833</v>
      </c>
      <c r="P61" s="13" t="n">
        <v>0</v>
      </c>
      <c r="Q61" s="13" t="n">
        <v>2906</v>
      </c>
      <c r="R61" s="13" t="n">
        <v>-2906</v>
      </c>
      <c r="S61" s="13" t="n">
        <v>96779</v>
      </c>
      <c r="T61" s="13" t="n">
        <v>659</v>
      </c>
      <c r="AA61" s="13" t="s">
        <v>68</v>
      </c>
      <c r="AC61" s="13" t="str">
        <f aca="false">(E61-1988)&amp;IF(LEN(F61)=1," "&amp;F61,F61)&amp;IF(LEN(G61)=1," "&amp;G61,G61)</f>
        <v>21 831</v>
      </c>
      <c r="AD61" s="13" t="str">
        <f aca="false">A61</f>
        <v>508</v>
      </c>
      <c r="AF61" s="13" t="n">
        <f aca="false">IF($M61-$N61&gt;0,100,IF($P61-$Q61&gt;0,105,$H61))</f>
        <v>659</v>
      </c>
      <c r="AG61" s="17" t="n">
        <f aca="false">IF(OR(AF61=100,AF61=105),"",J61)</f>
        <v>0</v>
      </c>
      <c r="AH61" s="13" t="n">
        <f aca="false">IF($R61=0,(M61+N61),IF(R61&lt;-R61,-R61,$R61))</f>
        <v>2906</v>
      </c>
      <c r="AI61" s="13" t="n">
        <f aca="false">IF(AJ61&gt;0,ROUNDDOWN((AH61*0.05),0),0)</f>
        <v>145</v>
      </c>
      <c r="AJ61" s="13" t="n">
        <f aca="false">IF($AK61&gt;0,$AK61,"")</f>
        <v>1</v>
      </c>
      <c r="AK61" s="13" t="n">
        <f aca="false">VLOOKUP($AF61,科目リスト,3,FALSE())</f>
        <v>1</v>
      </c>
      <c r="AL61" s="13" t="n">
        <v>1</v>
      </c>
      <c r="AN61" s="13" t="n">
        <f aca="false">IF(($M61-$N61)&lt;0,100,IF(($P61-$Q61)&lt;0,105,$H61))</f>
        <v>105</v>
      </c>
      <c r="AO61" s="18" t="str">
        <f aca="false">RIGHT(IF(OR(AN61=100,AN61=105),J61,""),3)</f>
        <v/>
      </c>
      <c r="AP61" s="13" t="n">
        <f aca="false">IF($R61=0,(P61+Q61),IF($R61&lt;-$R61,-$R61,$R61))</f>
        <v>2906</v>
      </c>
      <c r="AQ61" s="13" t="n">
        <f aca="false">IF(AR61&gt;0,ROUNDDOWN((AP61*0.05),0),0)</f>
        <v>145</v>
      </c>
      <c r="AR61" s="17" t="n">
        <f aca="false">IF($AT61&gt;0,$AT61,"")</f>
        <v>1</v>
      </c>
      <c r="AS61" s="13" t="n">
        <f aca="false">VLOOKUP($AF61,科目リスト,3,FALSE())</f>
        <v>1</v>
      </c>
      <c r="AT61" s="13" t="n">
        <v>1</v>
      </c>
      <c r="AU61" s="13" t="n">
        <f aca="false">K61</f>
        <v>0</v>
      </c>
    </row>
    <row r="62" customFormat="false" ht="18.75" hidden="false" customHeight="true" outlineLevel="0" collapsed="false">
      <c r="A62" s="13" t="s">
        <v>140</v>
      </c>
      <c r="B62" s="13" t="n">
        <v>5</v>
      </c>
      <c r="C62" s="13" t="n">
        <v>9</v>
      </c>
      <c r="D62" s="14" t="n">
        <v>40056</v>
      </c>
      <c r="E62" s="13" t="n">
        <v>2009</v>
      </c>
      <c r="F62" s="13" t="n">
        <v>8</v>
      </c>
      <c r="G62" s="13" t="n">
        <v>31</v>
      </c>
      <c r="H62" s="13" t="n">
        <v>659</v>
      </c>
      <c r="I62" s="87" t="s">
        <v>94</v>
      </c>
      <c r="M62" s="13" t="n">
        <v>0</v>
      </c>
      <c r="N62" s="13" t="n">
        <v>0</v>
      </c>
      <c r="O62" s="13" t="n">
        <v>5733833</v>
      </c>
      <c r="P62" s="13" t="n">
        <v>0</v>
      </c>
      <c r="Q62" s="13" t="n">
        <v>2528</v>
      </c>
      <c r="R62" s="13" t="n">
        <v>-2528</v>
      </c>
      <c r="S62" s="13" t="n">
        <v>94251</v>
      </c>
      <c r="T62" s="13" t="n">
        <v>659</v>
      </c>
      <c r="AA62" s="13" t="s">
        <v>68</v>
      </c>
      <c r="AC62" s="13" t="str">
        <f aca="false">(E62-1988)&amp;IF(LEN(F62)=1," "&amp;F62,F62)&amp;IF(LEN(G62)=1," "&amp;G62,G62)</f>
        <v>21 831</v>
      </c>
      <c r="AD62" s="13" t="str">
        <f aca="false">A62</f>
        <v>509</v>
      </c>
      <c r="AF62" s="13" t="n">
        <f aca="false">IF($M62-$N62&gt;0,100,IF($P62-$Q62&gt;0,105,$H62))</f>
        <v>659</v>
      </c>
      <c r="AG62" s="17" t="n">
        <f aca="false">IF(OR(AF62=100,AF62=105),"",J62)</f>
        <v>0</v>
      </c>
      <c r="AH62" s="13" t="n">
        <f aca="false">IF($R62=0,(M62+N62),IF(R62&lt;-R62,-R62,$R62))</f>
        <v>2528</v>
      </c>
      <c r="AI62" s="13" t="n">
        <f aca="false">IF(AJ62&gt;0,ROUNDDOWN((AH62*0.05),0),0)</f>
        <v>126</v>
      </c>
      <c r="AJ62" s="13" t="n">
        <f aca="false">IF($AK62&gt;0,$AK62,"")</f>
        <v>1</v>
      </c>
      <c r="AK62" s="13" t="n">
        <f aca="false">VLOOKUP($AF62,科目リスト,3,FALSE())</f>
        <v>1</v>
      </c>
      <c r="AL62" s="13" t="n">
        <v>1</v>
      </c>
      <c r="AN62" s="13" t="n">
        <f aca="false">IF(($M62-$N62)&lt;0,100,IF(($P62-$Q62)&lt;0,105,$H62))</f>
        <v>105</v>
      </c>
      <c r="AO62" s="18" t="str">
        <f aca="false">RIGHT(IF(OR(AN62=100,AN62=105),J62,""),3)</f>
        <v/>
      </c>
      <c r="AP62" s="13" t="n">
        <f aca="false">IF($R62=0,(P62+Q62),IF($R62&lt;-$R62,-$R62,$R62))</f>
        <v>2528</v>
      </c>
      <c r="AQ62" s="13" t="n">
        <f aca="false">IF(AR62&gt;0,ROUNDDOWN((AP62*0.05),0),0)</f>
        <v>126</v>
      </c>
      <c r="AR62" s="17" t="n">
        <f aca="false">IF($AT62&gt;0,$AT62,"")</f>
        <v>1</v>
      </c>
      <c r="AS62" s="13" t="n">
        <f aca="false">VLOOKUP($AF62,科目リスト,3,FALSE())</f>
        <v>1</v>
      </c>
      <c r="AT62" s="13" t="n">
        <v>1</v>
      </c>
      <c r="AU62" s="13" t="n">
        <f aca="false">K62</f>
        <v>0</v>
      </c>
    </row>
    <row r="63" customFormat="false" ht="18.75" hidden="false" customHeight="true" outlineLevel="0" collapsed="false">
      <c r="A63" s="13" t="s">
        <v>141</v>
      </c>
      <c r="B63" s="13" t="n">
        <v>5</v>
      </c>
      <c r="C63" s="13" t="n">
        <v>10</v>
      </c>
      <c r="D63" s="14" t="n">
        <v>40056</v>
      </c>
      <c r="E63" s="13" t="n">
        <v>2009</v>
      </c>
      <c r="F63" s="13" t="n">
        <v>8</v>
      </c>
      <c r="G63" s="13" t="n">
        <v>31</v>
      </c>
      <c r="H63" s="13" t="n">
        <v>659</v>
      </c>
      <c r="I63" s="87" t="s">
        <v>94</v>
      </c>
      <c r="M63" s="13" t="n">
        <v>0</v>
      </c>
      <c r="N63" s="13" t="n">
        <v>0</v>
      </c>
      <c r="O63" s="13" t="n">
        <v>5733833</v>
      </c>
      <c r="P63" s="13" t="n">
        <v>0</v>
      </c>
      <c r="Q63" s="13" t="n">
        <v>6710</v>
      </c>
      <c r="R63" s="13" t="n">
        <v>-6710</v>
      </c>
      <c r="S63" s="13" t="n">
        <v>87541</v>
      </c>
      <c r="T63" s="13" t="n">
        <v>659</v>
      </c>
      <c r="AA63" s="13" t="s">
        <v>68</v>
      </c>
      <c r="AC63" s="13" t="str">
        <f aca="false">(E63-1988)&amp;IF(LEN(F63)=1," "&amp;F63,F63)&amp;IF(LEN(G63)=1," "&amp;G63,G63)</f>
        <v>21 831</v>
      </c>
      <c r="AD63" s="13" t="str">
        <f aca="false">A63</f>
        <v>510</v>
      </c>
      <c r="AF63" s="13" t="n">
        <f aca="false">IF($M63-$N63&gt;0,100,IF($P63-$Q63&gt;0,105,$H63))</f>
        <v>659</v>
      </c>
      <c r="AG63" s="17" t="n">
        <f aca="false">IF(OR(AF63=100,AF63=105),"",J63)</f>
        <v>0</v>
      </c>
      <c r="AH63" s="13" t="n">
        <f aca="false">IF($R63=0,(M63+N63),IF(R63&lt;-R63,-R63,$R63))</f>
        <v>6710</v>
      </c>
      <c r="AI63" s="13" t="n">
        <f aca="false">IF(AJ63&gt;0,ROUNDDOWN((AH63*0.05),0),0)</f>
        <v>335</v>
      </c>
      <c r="AJ63" s="13" t="n">
        <f aca="false">IF($AK63&gt;0,$AK63,"")</f>
        <v>1</v>
      </c>
      <c r="AK63" s="13" t="n">
        <f aca="false">VLOOKUP($AF63,科目リスト,3,FALSE())</f>
        <v>1</v>
      </c>
      <c r="AL63" s="13" t="n">
        <v>1</v>
      </c>
      <c r="AN63" s="13" t="n">
        <f aca="false">IF(($M63-$N63)&lt;0,100,IF(($P63-$Q63)&lt;0,105,$H63))</f>
        <v>105</v>
      </c>
      <c r="AO63" s="18" t="str">
        <f aca="false">RIGHT(IF(OR(AN63=100,AN63=105),J63,""),3)</f>
        <v/>
      </c>
      <c r="AP63" s="13" t="n">
        <f aca="false">IF($R63=0,(P63+Q63),IF($R63&lt;-$R63,-$R63,$R63))</f>
        <v>6710</v>
      </c>
      <c r="AQ63" s="13" t="n">
        <f aca="false">IF(AR63&gt;0,ROUNDDOWN((AP63*0.05),0),0)</f>
        <v>335</v>
      </c>
      <c r="AR63" s="17" t="n">
        <f aca="false">IF($AT63&gt;0,$AT63,"")</f>
        <v>1</v>
      </c>
      <c r="AS63" s="13" t="n">
        <f aca="false">VLOOKUP($AF63,科目リスト,3,FALSE())</f>
        <v>1</v>
      </c>
      <c r="AT63" s="13" t="n">
        <v>1</v>
      </c>
      <c r="AU63" s="13" t="n">
        <f aca="false">K63</f>
        <v>0</v>
      </c>
    </row>
    <row r="64" customFormat="false" ht="18.75" hidden="false" customHeight="true" outlineLevel="0" collapsed="false">
      <c r="A64" s="13" t="s">
        <v>142</v>
      </c>
      <c r="B64" s="13" t="n">
        <v>6</v>
      </c>
      <c r="C64" s="13" t="n">
        <v>1</v>
      </c>
      <c r="D64" s="14" t="n">
        <v>40063</v>
      </c>
      <c r="E64" s="13" t="n">
        <v>2009</v>
      </c>
      <c r="F64" s="13" t="n">
        <v>9</v>
      </c>
      <c r="G64" s="13" t="n">
        <v>7</v>
      </c>
      <c r="H64" s="13" t="n">
        <v>105</v>
      </c>
      <c r="I64" s="87" t="s">
        <v>30</v>
      </c>
      <c r="M64" s="13" t="n">
        <v>0</v>
      </c>
      <c r="N64" s="13" t="n">
        <v>40000</v>
      </c>
      <c r="O64" s="13" t="n">
        <v>5693833</v>
      </c>
      <c r="P64" s="13" t="n">
        <v>40000</v>
      </c>
      <c r="Q64" s="13" t="n">
        <v>0</v>
      </c>
      <c r="R64" s="13" t="n">
        <v>0</v>
      </c>
      <c r="S64" s="13" t="n">
        <v>127541</v>
      </c>
      <c r="T64" s="13" t="n">
        <v>653</v>
      </c>
      <c r="AA64" s="13" t="s">
        <v>68</v>
      </c>
      <c r="AC64" s="13" t="str">
        <f aca="false">(E64-1988)&amp;IF(LEN(F64)=1," "&amp;F64,F64)&amp;IF(LEN(G64)=1," "&amp;G64,G64)</f>
        <v>21 9 7</v>
      </c>
      <c r="AD64" s="13" t="str">
        <f aca="false">A64</f>
        <v>601</v>
      </c>
      <c r="AF64" s="13" t="n">
        <f aca="false">IF($M64-$N64&gt;0,100,IF($P64-$Q64&gt;0,105,$H64))</f>
        <v>105</v>
      </c>
      <c r="AG64" s="17" t="str">
        <f aca="false">IF(OR(AF64=100,AF64=105),"",J64)</f>
        <v/>
      </c>
      <c r="AH64" s="13" t="n">
        <f aca="false">IF($R64=0,(M64+N64),IF(R64&lt;-R64,-R64,$R64))</f>
        <v>40000</v>
      </c>
      <c r="AI64" s="13" t="n">
        <f aca="false">IF(AJ64&gt;0,ROUNDDOWN((AH64*0.05),0),0)</f>
        <v>2000</v>
      </c>
      <c r="AJ64" s="13" t="str">
        <f aca="false">IF($AK64&gt;0,$AK64,"")</f>
        <v/>
      </c>
      <c r="AK64" s="13" t="n">
        <f aca="false">VLOOKUP($AF64,科目リスト,3,FALSE())</f>
        <v>0</v>
      </c>
      <c r="AL64" s="13" t="n">
        <v>1</v>
      </c>
      <c r="AN64" s="13" t="n">
        <f aca="false">IF(($M64-$N64)&lt;0,100,IF(($P64-$Q64)&lt;0,105,$H64))</f>
        <v>100</v>
      </c>
      <c r="AO64" s="18" t="str">
        <f aca="false">RIGHT(IF(OR(AN64=100,AN64=105),J64,""),3)</f>
        <v/>
      </c>
      <c r="AP64" s="13" t="n">
        <f aca="false">IF($R64=0,(P64+Q64),IF($R64&lt;-$R64,-$R64,$R64))</f>
        <v>40000</v>
      </c>
      <c r="AQ64" s="13" t="n">
        <f aca="false">IF(AR64&gt;0,ROUNDDOWN((AP64*0.05),0),0)</f>
        <v>2000</v>
      </c>
      <c r="AR64" s="17" t="n">
        <f aca="false">IF($AT64&gt;0,$AT64,"")</f>
        <v>1</v>
      </c>
      <c r="AS64" s="13" t="n">
        <f aca="false">VLOOKUP($AF64,科目リスト,3,FALSE())</f>
        <v>0</v>
      </c>
      <c r="AT64" s="13" t="n">
        <v>1</v>
      </c>
      <c r="AU64" s="13" t="n">
        <f aca="false">K64</f>
        <v>0</v>
      </c>
    </row>
    <row r="65" customFormat="false" ht="18.75" hidden="false" customHeight="true" outlineLevel="0" collapsed="false">
      <c r="A65" s="13" t="s">
        <v>143</v>
      </c>
      <c r="B65" s="13" t="n">
        <v>6</v>
      </c>
      <c r="C65" s="13" t="n">
        <v>2</v>
      </c>
      <c r="D65" s="14" t="n">
        <v>40081</v>
      </c>
      <c r="E65" s="13" t="n">
        <v>2009</v>
      </c>
      <c r="F65" s="13" t="n">
        <v>9</v>
      </c>
      <c r="G65" s="13" t="n">
        <v>25</v>
      </c>
      <c r="H65" s="13" t="n">
        <v>124</v>
      </c>
      <c r="I65" s="87" t="s">
        <v>85</v>
      </c>
      <c r="M65" s="13" t="n">
        <v>0</v>
      </c>
      <c r="N65" s="13" t="n">
        <v>0</v>
      </c>
      <c r="O65" s="13" t="n">
        <v>5693833</v>
      </c>
      <c r="P65" s="13" t="n">
        <v>135765</v>
      </c>
      <c r="Q65" s="13" t="n">
        <v>0</v>
      </c>
      <c r="R65" s="13" t="n">
        <v>135765</v>
      </c>
      <c r="S65" s="13" t="n">
        <v>263306</v>
      </c>
      <c r="T65" s="13" t="n">
        <v>653</v>
      </c>
      <c r="AA65" s="13" t="s">
        <v>68</v>
      </c>
      <c r="AC65" s="13" t="str">
        <f aca="false">(E65-1988)&amp;IF(LEN(F65)=1," "&amp;F65,F65)&amp;IF(LEN(G65)=1," "&amp;G65,G65)</f>
        <v>21 925</v>
      </c>
      <c r="AD65" s="13" t="str">
        <f aca="false">A65</f>
        <v>602</v>
      </c>
      <c r="AF65" s="13" t="n">
        <f aca="false">IF($M65-$N65&gt;0,100,IF($P65-$Q65&gt;0,105,$H65))</f>
        <v>105</v>
      </c>
      <c r="AG65" s="17" t="str">
        <f aca="false">IF(OR(AF65=100,AF65=105),"",J65)</f>
        <v/>
      </c>
      <c r="AH65" s="13" t="n">
        <f aca="false">IF($R65=0,(M65+N65),IF(R65&lt;-R65,-R65,$R65))</f>
        <v>135765</v>
      </c>
      <c r="AI65" s="13" t="n">
        <f aca="false">IF(AJ65&gt;0,ROUNDDOWN((AH65*0.05),0),0)</f>
        <v>6788</v>
      </c>
      <c r="AJ65" s="13" t="str">
        <f aca="false">IF($AK65&gt;0,$AK65,"")</f>
        <v/>
      </c>
      <c r="AK65" s="13" t="n">
        <f aca="false">VLOOKUP($AF65,科目リスト,3,FALSE())</f>
        <v>0</v>
      </c>
      <c r="AL65" s="13" t="n">
        <v>1</v>
      </c>
      <c r="AN65" s="13" t="n">
        <f aca="false">IF(($M65-$N65)&lt;0,100,IF(($P65-$Q65)&lt;0,105,$H65))</f>
        <v>124</v>
      </c>
      <c r="AO65" s="18" t="str">
        <f aca="false">RIGHT(IF(OR(AN65=100,AN65=105),J65,""),3)</f>
        <v/>
      </c>
      <c r="AP65" s="13" t="n">
        <f aca="false">IF($R65=0,(P65+Q65),IF($R65&lt;-$R65,-$R65,$R65))</f>
        <v>135765</v>
      </c>
      <c r="AQ65" s="13" t="n">
        <f aca="false">IF(AR65&gt;0,ROUNDDOWN((AP65*0.05),0),0)</f>
        <v>6788</v>
      </c>
      <c r="AR65" s="17" t="n">
        <f aca="false">IF($AT65&gt;0,$AT65,"")</f>
        <v>1</v>
      </c>
      <c r="AS65" s="13" t="n">
        <f aca="false">VLOOKUP($AF65,科目リスト,3,FALSE())</f>
        <v>0</v>
      </c>
      <c r="AT65" s="13" t="n">
        <v>1</v>
      </c>
      <c r="AU65" s="13" t="n">
        <f aca="false">K65</f>
        <v>0</v>
      </c>
    </row>
    <row r="66" customFormat="false" ht="18.75" hidden="false" customHeight="true" outlineLevel="0" collapsed="false">
      <c r="A66" s="13" t="s">
        <v>144</v>
      </c>
      <c r="B66" s="13" t="n">
        <v>6</v>
      </c>
      <c r="C66" s="13" t="n">
        <v>3</v>
      </c>
      <c r="D66" s="14" t="n">
        <v>40084</v>
      </c>
      <c r="E66" s="13" t="n">
        <v>2009</v>
      </c>
      <c r="F66" s="13" t="n">
        <v>9</v>
      </c>
      <c r="G66" s="13" t="n">
        <v>28</v>
      </c>
      <c r="H66" s="13" t="n">
        <v>651</v>
      </c>
      <c r="I66" s="87" t="s">
        <v>88</v>
      </c>
      <c r="M66" s="13" t="n">
        <v>0</v>
      </c>
      <c r="N66" s="13" t="n">
        <v>0</v>
      </c>
      <c r="O66" s="13" t="n">
        <v>5693833</v>
      </c>
      <c r="P66" s="13" t="n">
        <v>0</v>
      </c>
      <c r="Q66" s="13" t="n">
        <v>19999</v>
      </c>
      <c r="R66" s="13" t="n">
        <v>-19999</v>
      </c>
      <c r="S66" s="13" t="n">
        <v>243307</v>
      </c>
      <c r="T66" s="13" t="n">
        <v>651</v>
      </c>
      <c r="AA66" s="13" t="s">
        <v>68</v>
      </c>
      <c r="AC66" s="13" t="str">
        <f aca="false">(E66-1988)&amp;IF(LEN(F66)=1," "&amp;F66,F66)&amp;IF(LEN(G66)=1," "&amp;G66,G66)</f>
        <v>21 928</v>
      </c>
      <c r="AD66" s="13" t="str">
        <f aca="false">A66</f>
        <v>603</v>
      </c>
      <c r="AF66" s="13" t="n">
        <f aca="false">IF($M66-$N66&gt;0,100,IF($P66-$Q66&gt;0,105,$H66))</f>
        <v>651</v>
      </c>
      <c r="AG66" s="17" t="n">
        <f aca="false">IF(OR(AF66=100,AF66=105),"",J66)</f>
        <v>0</v>
      </c>
      <c r="AH66" s="13" t="n">
        <f aca="false">IF($R66=0,(M66+N66),IF(R66&lt;-R66,-R66,$R66))</f>
        <v>19999</v>
      </c>
      <c r="AI66" s="13" t="n">
        <f aca="false">IF(AJ66&gt;0,ROUNDDOWN((AH66*0.05),0),0)</f>
        <v>999</v>
      </c>
      <c r="AJ66" s="13" t="str">
        <f aca="false">IF($AK66&gt;0,$AK66,"")</f>
        <v/>
      </c>
      <c r="AK66" s="13" t="n">
        <f aca="false">VLOOKUP($AF66,科目リスト,3,FALSE())</f>
        <v>0</v>
      </c>
      <c r="AL66" s="13" t="n">
        <v>1</v>
      </c>
      <c r="AN66" s="13" t="n">
        <f aca="false">IF(($M66-$N66)&lt;0,100,IF(($P66-$Q66)&lt;0,105,$H66))</f>
        <v>105</v>
      </c>
      <c r="AO66" s="18" t="str">
        <f aca="false">RIGHT(IF(OR(AN66=100,AN66=105),J66,""),3)</f>
        <v/>
      </c>
      <c r="AP66" s="13" t="n">
        <f aca="false">IF($R66=0,(P66+Q66),IF($R66&lt;-$R66,-$R66,$R66))</f>
        <v>19999</v>
      </c>
      <c r="AQ66" s="13" t="n">
        <f aca="false">IF(AR66&gt;0,ROUNDDOWN((AP66*0.05),0),0)</f>
        <v>999</v>
      </c>
      <c r="AR66" s="17" t="n">
        <f aca="false">IF($AT66&gt;0,$AT66,"")</f>
        <v>1</v>
      </c>
      <c r="AS66" s="13" t="n">
        <f aca="false">VLOOKUP($AF66,科目リスト,3,FALSE())</f>
        <v>0</v>
      </c>
      <c r="AT66" s="13" t="n">
        <v>1</v>
      </c>
      <c r="AU66" s="13" t="n">
        <f aca="false">K66</f>
        <v>0</v>
      </c>
    </row>
    <row r="67" customFormat="false" ht="18.75" hidden="false" customHeight="true" outlineLevel="0" collapsed="false">
      <c r="A67" s="13" t="s">
        <v>145</v>
      </c>
      <c r="B67" s="13" t="n">
        <v>6</v>
      </c>
      <c r="C67" s="13" t="n">
        <v>4</v>
      </c>
      <c r="D67" s="14" t="n">
        <v>40084</v>
      </c>
      <c r="E67" s="13" t="n">
        <v>2009</v>
      </c>
      <c r="F67" s="13" t="n">
        <v>9</v>
      </c>
      <c r="G67" s="13" t="n">
        <v>28</v>
      </c>
      <c r="H67" s="13" t="n">
        <v>651</v>
      </c>
      <c r="I67" s="87" t="s">
        <v>88</v>
      </c>
      <c r="M67" s="13" t="n">
        <v>0</v>
      </c>
      <c r="N67" s="13" t="n">
        <v>0</v>
      </c>
      <c r="O67" s="13" t="n">
        <v>5693833</v>
      </c>
      <c r="P67" s="13" t="n">
        <v>0</v>
      </c>
      <c r="Q67" s="13" t="n">
        <v>30722</v>
      </c>
      <c r="R67" s="13" t="n">
        <v>-30722</v>
      </c>
      <c r="S67" s="13" t="n">
        <v>212585</v>
      </c>
      <c r="T67" s="13" t="n">
        <v>651</v>
      </c>
      <c r="AA67" s="13" t="s">
        <v>68</v>
      </c>
      <c r="AC67" s="13" t="str">
        <f aca="false">(E67-1988)&amp;IF(LEN(F67)=1," "&amp;F67,F67)&amp;IF(LEN(G67)=1," "&amp;G67,G67)</f>
        <v>21 928</v>
      </c>
      <c r="AD67" s="13" t="str">
        <f aca="false">A67</f>
        <v>604</v>
      </c>
      <c r="AF67" s="13" t="n">
        <f aca="false">IF($M67-$N67&gt;0,100,IF($P67-$Q67&gt;0,105,$H67))</f>
        <v>651</v>
      </c>
      <c r="AG67" s="17" t="n">
        <f aca="false">IF(OR(AF67=100,AF67=105),"",J67)</f>
        <v>0</v>
      </c>
      <c r="AH67" s="13" t="n">
        <f aca="false">IF($R67=0,(M67+N67),IF(R67&lt;-R67,-R67,$R67))</f>
        <v>30722</v>
      </c>
      <c r="AI67" s="13" t="n">
        <f aca="false">IF(AJ67&gt;0,ROUNDDOWN((AH67*0.05),0),0)</f>
        <v>1536</v>
      </c>
      <c r="AJ67" s="13" t="str">
        <f aca="false">IF($AK67&gt;0,$AK67,"")</f>
        <v/>
      </c>
      <c r="AK67" s="13" t="n">
        <f aca="false">VLOOKUP($AF67,科目リスト,3,FALSE())</f>
        <v>0</v>
      </c>
      <c r="AL67" s="13" t="n">
        <v>1</v>
      </c>
      <c r="AN67" s="13" t="n">
        <f aca="false">IF(($M67-$N67)&lt;0,100,IF(($P67-$Q67)&lt;0,105,$H67))</f>
        <v>105</v>
      </c>
      <c r="AO67" s="18" t="str">
        <f aca="false">RIGHT(IF(OR(AN67=100,AN67=105),J67,""),3)</f>
        <v/>
      </c>
      <c r="AP67" s="13" t="n">
        <f aca="false">IF($R67=0,(P67+Q67),IF($R67&lt;-$R67,-$R67,$R67))</f>
        <v>30722</v>
      </c>
      <c r="AQ67" s="13" t="n">
        <f aca="false">IF(AR67&gt;0,ROUNDDOWN((AP67*0.05),0),0)</f>
        <v>1536</v>
      </c>
      <c r="AR67" s="17" t="n">
        <f aca="false">IF($AT67&gt;0,$AT67,"")</f>
        <v>1</v>
      </c>
      <c r="AS67" s="13" t="n">
        <f aca="false">VLOOKUP($AF67,科目リスト,3,FALSE())</f>
        <v>0</v>
      </c>
      <c r="AT67" s="13" t="n">
        <v>1</v>
      </c>
      <c r="AU67" s="13" t="n">
        <f aca="false">K67</f>
        <v>0</v>
      </c>
    </row>
    <row r="68" customFormat="false" ht="18.75" hidden="false" customHeight="true" outlineLevel="0" collapsed="false">
      <c r="A68" s="13" t="s">
        <v>146</v>
      </c>
      <c r="B68" s="13" t="n">
        <v>6</v>
      </c>
      <c r="C68" s="13" t="n">
        <v>5</v>
      </c>
      <c r="D68" s="14" t="n">
        <v>40084</v>
      </c>
      <c r="E68" s="13" t="n">
        <v>2009</v>
      </c>
      <c r="F68" s="13" t="n">
        <v>9</v>
      </c>
      <c r="G68" s="13" t="n">
        <v>28</v>
      </c>
      <c r="H68" s="13" t="n">
        <v>662</v>
      </c>
      <c r="I68" s="87" t="s">
        <v>92</v>
      </c>
      <c r="M68" s="13" t="n">
        <v>0</v>
      </c>
      <c r="N68" s="13" t="n">
        <v>0</v>
      </c>
      <c r="O68" s="13" t="n">
        <v>5693833</v>
      </c>
      <c r="P68" s="13" t="n">
        <v>0</v>
      </c>
      <c r="Q68" s="13" t="n">
        <v>36818</v>
      </c>
      <c r="R68" s="13" t="n">
        <v>-36818</v>
      </c>
      <c r="S68" s="13" t="n">
        <v>175767</v>
      </c>
      <c r="T68" s="13" t="n">
        <v>662</v>
      </c>
      <c r="AA68" s="13" t="s">
        <v>68</v>
      </c>
      <c r="AC68" s="13" t="str">
        <f aca="false">(E68-1988)&amp;IF(LEN(F68)=1," "&amp;F68,F68)&amp;IF(LEN(G68)=1," "&amp;G68,G68)</f>
        <v>21 928</v>
      </c>
      <c r="AD68" s="13" t="str">
        <f aca="false">A68</f>
        <v>605</v>
      </c>
      <c r="AF68" s="13" t="n">
        <f aca="false">IF($M68-$N68&gt;0,100,IF($P68-$Q68&gt;0,105,$H68))</f>
        <v>662</v>
      </c>
      <c r="AG68" s="17" t="n">
        <f aca="false">IF(OR(AF68=100,AF68=105),"",J68)</f>
        <v>0</v>
      </c>
      <c r="AH68" s="13" t="n">
        <f aca="false">IF($R68=0,(M68+N68),IF(R68&lt;-R68,-R68,$R68))</f>
        <v>36818</v>
      </c>
      <c r="AI68" s="13" t="n">
        <f aca="false">IF(AJ68&gt;0,ROUNDDOWN((AH68*0.05),0),0)</f>
        <v>1840</v>
      </c>
      <c r="AJ68" s="13" t="n">
        <f aca="false">IF($AK68&gt;0,$AK68,"")</f>
        <v>1</v>
      </c>
      <c r="AK68" s="13" t="n">
        <f aca="false">VLOOKUP($AF68,科目リスト,3,FALSE())</f>
        <v>1</v>
      </c>
      <c r="AL68" s="13" t="n">
        <v>1</v>
      </c>
      <c r="AN68" s="13" t="n">
        <f aca="false">IF(($M68-$N68)&lt;0,100,IF(($P68-$Q68)&lt;0,105,$H68))</f>
        <v>105</v>
      </c>
      <c r="AO68" s="18" t="str">
        <f aca="false">RIGHT(IF(OR(AN68=100,AN68=105),J68,""),3)</f>
        <v/>
      </c>
      <c r="AP68" s="13" t="n">
        <f aca="false">IF($R68=0,(P68+Q68),IF($R68&lt;-$R68,-$R68,$R68))</f>
        <v>36818</v>
      </c>
      <c r="AQ68" s="13" t="n">
        <f aca="false">IF(AR68&gt;0,ROUNDDOWN((AP68*0.05),0),0)</f>
        <v>1840</v>
      </c>
      <c r="AR68" s="17" t="n">
        <f aca="false">IF($AT68&gt;0,$AT68,"")</f>
        <v>1</v>
      </c>
      <c r="AS68" s="13" t="n">
        <f aca="false">VLOOKUP($AF68,科目リスト,3,FALSE())</f>
        <v>1</v>
      </c>
      <c r="AT68" s="13" t="n">
        <v>1</v>
      </c>
      <c r="AU68" s="13" t="n">
        <f aca="false">K68</f>
        <v>0</v>
      </c>
    </row>
    <row r="69" customFormat="false" ht="18.75" hidden="false" customHeight="true" outlineLevel="0" collapsed="false">
      <c r="A69" s="13" t="s">
        <v>147</v>
      </c>
      <c r="B69" s="13" t="n">
        <v>6</v>
      </c>
      <c r="C69" s="13" t="n">
        <v>6</v>
      </c>
      <c r="D69" s="14" t="n">
        <v>40084</v>
      </c>
      <c r="E69" s="13" t="n">
        <v>2009</v>
      </c>
      <c r="F69" s="13" t="n">
        <v>9</v>
      </c>
      <c r="G69" s="13" t="n">
        <v>28</v>
      </c>
      <c r="H69" s="13" t="n">
        <v>659</v>
      </c>
      <c r="I69" s="87" t="s">
        <v>94</v>
      </c>
      <c r="M69" s="13" t="n">
        <v>0</v>
      </c>
      <c r="N69" s="13" t="n">
        <v>0</v>
      </c>
      <c r="O69" s="13" t="n">
        <v>5693833</v>
      </c>
      <c r="P69" s="13" t="n">
        <v>0</v>
      </c>
      <c r="Q69" s="13" t="n">
        <v>5565</v>
      </c>
      <c r="R69" s="13" t="n">
        <v>-5565</v>
      </c>
      <c r="S69" s="13" t="n">
        <v>170202</v>
      </c>
      <c r="T69" s="13" t="n">
        <v>659</v>
      </c>
      <c r="AA69" s="13" t="s">
        <v>68</v>
      </c>
      <c r="AC69" s="13" t="str">
        <f aca="false">(E69-1988)&amp;IF(LEN(F69)=1," "&amp;F69,F69)&amp;IF(LEN(G69)=1," "&amp;G69,G69)</f>
        <v>21 928</v>
      </c>
      <c r="AD69" s="13" t="str">
        <f aca="false">A69</f>
        <v>606</v>
      </c>
      <c r="AF69" s="13" t="n">
        <f aca="false">IF($M69-$N69&gt;0,100,IF($P69-$Q69&gt;0,105,$H69))</f>
        <v>659</v>
      </c>
      <c r="AG69" s="17" t="n">
        <f aca="false">IF(OR(AF69=100,AF69=105),"",J69)</f>
        <v>0</v>
      </c>
      <c r="AH69" s="13" t="n">
        <f aca="false">IF($R69=0,(M69+N69),IF(R69&lt;-R69,-R69,$R69))</f>
        <v>5565</v>
      </c>
      <c r="AI69" s="13" t="n">
        <f aca="false">IF(AJ69&gt;0,ROUNDDOWN((AH69*0.05),0),0)</f>
        <v>278</v>
      </c>
      <c r="AJ69" s="13" t="n">
        <f aca="false">IF($AK69&gt;0,$AK69,"")</f>
        <v>1</v>
      </c>
      <c r="AK69" s="13" t="n">
        <f aca="false">VLOOKUP($AF69,科目リスト,3,FALSE())</f>
        <v>1</v>
      </c>
      <c r="AL69" s="13" t="n">
        <v>1</v>
      </c>
      <c r="AN69" s="13" t="n">
        <f aca="false">IF(($M69-$N69)&lt;0,100,IF(($P69-$Q69)&lt;0,105,$H69))</f>
        <v>105</v>
      </c>
      <c r="AO69" s="18" t="str">
        <f aca="false">RIGHT(IF(OR(AN69=100,AN69=105),J69,""),3)</f>
        <v/>
      </c>
      <c r="AP69" s="13" t="n">
        <f aca="false">IF($R69=0,(P69+Q69),IF($R69&lt;-$R69,-$R69,$R69))</f>
        <v>5565</v>
      </c>
      <c r="AQ69" s="13" t="n">
        <f aca="false">IF(AR69&gt;0,ROUNDDOWN((AP69*0.05),0),0)</f>
        <v>278</v>
      </c>
      <c r="AR69" s="17" t="n">
        <f aca="false">IF($AT69&gt;0,$AT69,"")</f>
        <v>1</v>
      </c>
      <c r="AS69" s="13" t="n">
        <f aca="false">VLOOKUP($AF69,科目リスト,3,FALSE())</f>
        <v>1</v>
      </c>
      <c r="AT69" s="13" t="n">
        <v>1</v>
      </c>
      <c r="AU69" s="13" t="n">
        <f aca="false">K69</f>
        <v>0</v>
      </c>
    </row>
    <row r="70" customFormat="false" ht="18.75" hidden="false" customHeight="true" outlineLevel="0" collapsed="false">
      <c r="A70" s="13" t="s">
        <v>148</v>
      </c>
      <c r="B70" s="13" t="n">
        <v>6</v>
      </c>
      <c r="C70" s="13" t="n">
        <v>7</v>
      </c>
      <c r="D70" s="14" t="n">
        <v>40086</v>
      </c>
      <c r="E70" s="13" t="n">
        <v>2009</v>
      </c>
      <c r="F70" s="13" t="n">
        <v>9</v>
      </c>
      <c r="G70" s="13" t="n">
        <v>30</v>
      </c>
      <c r="H70" s="13" t="n">
        <v>659</v>
      </c>
      <c r="I70" s="87" t="s">
        <v>94</v>
      </c>
      <c r="M70" s="13" t="n">
        <v>0</v>
      </c>
      <c r="N70" s="13" t="n">
        <v>0</v>
      </c>
      <c r="O70" s="13" t="n">
        <v>5693833</v>
      </c>
      <c r="P70" s="13" t="n">
        <v>0</v>
      </c>
      <c r="Q70" s="13" t="n">
        <v>2895</v>
      </c>
      <c r="R70" s="13" t="n">
        <v>-2895</v>
      </c>
      <c r="S70" s="13" t="n">
        <v>167307</v>
      </c>
      <c r="T70" s="13" t="n">
        <v>659</v>
      </c>
      <c r="AA70" s="13" t="s">
        <v>68</v>
      </c>
      <c r="AC70" s="13" t="str">
        <f aca="false">(E70-1988)&amp;IF(LEN(F70)=1," "&amp;F70,F70)&amp;IF(LEN(G70)=1," "&amp;G70,G70)</f>
        <v>21 930</v>
      </c>
      <c r="AD70" s="13" t="str">
        <f aca="false">A70</f>
        <v>607</v>
      </c>
      <c r="AF70" s="13" t="n">
        <f aca="false">IF($M70-$N70&gt;0,100,IF($P70-$Q70&gt;0,105,$H70))</f>
        <v>659</v>
      </c>
      <c r="AG70" s="17" t="n">
        <f aca="false">IF(OR(AF70=100,AF70=105),"",J70)</f>
        <v>0</v>
      </c>
      <c r="AH70" s="13" t="n">
        <f aca="false">IF($R70=0,(M70+N70),IF(R70&lt;-R70,-R70,$R70))</f>
        <v>2895</v>
      </c>
      <c r="AI70" s="13" t="n">
        <f aca="false">IF(AJ70&gt;0,ROUNDDOWN((AH70*0.05),0),0)</f>
        <v>144</v>
      </c>
      <c r="AJ70" s="13" t="n">
        <f aca="false">IF($AK70&gt;0,$AK70,"")</f>
        <v>1</v>
      </c>
      <c r="AK70" s="13" t="n">
        <f aca="false">VLOOKUP($AF70,科目リスト,3,FALSE())</f>
        <v>1</v>
      </c>
      <c r="AL70" s="13" t="n">
        <v>1</v>
      </c>
      <c r="AN70" s="13" t="n">
        <f aca="false">IF(($M70-$N70)&lt;0,100,IF(($P70-$Q70)&lt;0,105,$H70))</f>
        <v>105</v>
      </c>
      <c r="AO70" s="18" t="str">
        <f aca="false">RIGHT(IF(OR(AN70=100,AN70=105),J70,""),3)</f>
        <v/>
      </c>
      <c r="AP70" s="13" t="n">
        <f aca="false">IF($R70=0,(P70+Q70),IF($R70&lt;-$R70,-$R70,$R70))</f>
        <v>2895</v>
      </c>
      <c r="AQ70" s="13" t="n">
        <f aca="false">IF(AR70&gt;0,ROUNDDOWN((AP70*0.05),0),0)</f>
        <v>144</v>
      </c>
      <c r="AR70" s="17" t="n">
        <f aca="false">IF($AT70&gt;0,$AT70,"")</f>
        <v>1</v>
      </c>
      <c r="AS70" s="13" t="n">
        <f aca="false">VLOOKUP($AF70,科目リスト,3,FALSE())</f>
        <v>1</v>
      </c>
      <c r="AT70" s="13" t="n">
        <v>1</v>
      </c>
      <c r="AU70" s="13" t="n">
        <f aca="false">K70</f>
        <v>0</v>
      </c>
    </row>
    <row r="71" customFormat="false" ht="18.75" hidden="false" customHeight="true" outlineLevel="0" collapsed="false">
      <c r="A71" s="13" t="s">
        <v>149</v>
      </c>
      <c r="B71" s="13" t="n">
        <v>6</v>
      </c>
      <c r="C71" s="13" t="n">
        <v>8</v>
      </c>
      <c r="D71" s="14" t="n">
        <v>40086</v>
      </c>
      <c r="E71" s="13" t="n">
        <v>2009</v>
      </c>
      <c r="F71" s="13" t="n">
        <v>9</v>
      </c>
      <c r="G71" s="13" t="n">
        <v>30</v>
      </c>
      <c r="H71" s="13" t="n">
        <v>659</v>
      </c>
      <c r="I71" s="87" t="s">
        <v>94</v>
      </c>
      <c r="M71" s="13" t="n">
        <v>0</v>
      </c>
      <c r="N71" s="13" t="n">
        <v>0</v>
      </c>
      <c r="O71" s="13" t="n">
        <v>5693833</v>
      </c>
      <c r="P71" s="13" t="n">
        <v>0</v>
      </c>
      <c r="Q71" s="13" t="n">
        <v>2528</v>
      </c>
      <c r="R71" s="13" t="n">
        <v>-2528</v>
      </c>
      <c r="S71" s="13" t="n">
        <v>164779</v>
      </c>
      <c r="T71" s="13" t="n">
        <v>659</v>
      </c>
      <c r="AA71" s="13" t="s">
        <v>68</v>
      </c>
      <c r="AC71" s="13" t="str">
        <f aca="false">(E71-1988)&amp;IF(LEN(F71)=1," "&amp;F71,F71)&amp;IF(LEN(G71)=1," "&amp;G71,G71)</f>
        <v>21 930</v>
      </c>
      <c r="AD71" s="13" t="str">
        <f aca="false">A71</f>
        <v>608</v>
      </c>
      <c r="AF71" s="13" t="n">
        <f aca="false">IF($M71-$N71&gt;0,100,IF($P71-$Q71&gt;0,105,$H71))</f>
        <v>659</v>
      </c>
      <c r="AG71" s="17" t="n">
        <f aca="false">IF(OR(AF71=100,AF71=105),"",J71)</f>
        <v>0</v>
      </c>
      <c r="AH71" s="13" t="n">
        <f aca="false">IF($R71=0,(M71+N71),IF(R71&lt;-R71,-R71,$R71))</f>
        <v>2528</v>
      </c>
      <c r="AI71" s="13" t="n">
        <f aca="false">IF(AJ71&gt;0,ROUNDDOWN((AH71*0.05),0),0)</f>
        <v>126</v>
      </c>
      <c r="AJ71" s="13" t="n">
        <f aca="false">IF($AK71&gt;0,$AK71,"")</f>
        <v>1</v>
      </c>
      <c r="AK71" s="13" t="n">
        <f aca="false">VLOOKUP($AF71,科目リスト,3,FALSE())</f>
        <v>1</v>
      </c>
      <c r="AL71" s="13" t="n">
        <v>1</v>
      </c>
      <c r="AN71" s="13" t="n">
        <f aca="false">IF(($M71-$N71)&lt;0,100,IF(($P71-$Q71)&lt;0,105,$H71))</f>
        <v>105</v>
      </c>
      <c r="AO71" s="18" t="str">
        <f aca="false">RIGHT(IF(OR(AN71=100,AN71=105),J71,""),3)</f>
        <v/>
      </c>
      <c r="AP71" s="13" t="n">
        <f aca="false">IF($R71=0,(P71+Q71),IF($R71&lt;-$R71,-$R71,$R71))</f>
        <v>2528</v>
      </c>
      <c r="AQ71" s="13" t="n">
        <f aca="false">IF(AR71&gt;0,ROUNDDOWN((AP71*0.05),0),0)</f>
        <v>126</v>
      </c>
      <c r="AR71" s="17" t="n">
        <f aca="false">IF($AT71&gt;0,$AT71,"")</f>
        <v>1</v>
      </c>
      <c r="AS71" s="13" t="n">
        <f aca="false">VLOOKUP($AF71,科目リスト,3,FALSE())</f>
        <v>1</v>
      </c>
      <c r="AT71" s="13" t="n">
        <v>1</v>
      </c>
      <c r="AU71" s="13" t="n">
        <f aca="false">K71</f>
        <v>0</v>
      </c>
    </row>
    <row r="72" customFormat="false" ht="18.75" hidden="false" customHeight="true" outlineLevel="0" collapsed="false">
      <c r="A72" s="13" t="s">
        <v>150</v>
      </c>
      <c r="B72" s="13" t="n">
        <v>6</v>
      </c>
      <c r="C72" s="13" t="n">
        <v>9</v>
      </c>
      <c r="D72" s="14" t="n">
        <v>40086</v>
      </c>
      <c r="E72" s="13" t="n">
        <v>2009</v>
      </c>
      <c r="F72" s="13" t="n">
        <v>9</v>
      </c>
      <c r="G72" s="13" t="n">
        <v>30</v>
      </c>
      <c r="H72" s="13" t="n">
        <v>659</v>
      </c>
      <c r="I72" s="87" t="s">
        <v>94</v>
      </c>
      <c r="M72" s="13" t="n">
        <v>0</v>
      </c>
      <c r="N72" s="13" t="n">
        <v>0</v>
      </c>
      <c r="O72" s="13" t="n">
        <v>5693833</v>
      </c>
      <c r="P72" s="13" t="n">
        <v>0</v>
      </c>
      <c r="Q72" s="13" t="n">
        <v>3517</v>
      </c>
      <c r="R72" s="13" t="n">
        <v>-3517</v>
      </c>
      <c r="S72" s="13" t="n">
        <v>161262</v>
      </c>
      <c r="T72" s="13" t="n">
        <v>659</v>
      </c>
      <c r="AA72" s="13" t="s">
        <v>68</v>
      </c>
      <c r="AC72" s="13" t="str">
        <f aca="false">(E72-1988)&amp;IF(LEN(F72)=1," "&amp;F72,F72)&amp;IF(LEN(G72)=1," "&amp;G72,G72)</f>
        <v>21 930</v>
      </c>
      <c r="AD72" s="13" t="str">
        <f aca="false">A72</f>
        <v>609</v>
      </c>
      <c r="AF72" s="13" t="n">
        <f aca="false">IF($M72-$N72&gt;0,100,IF($P72-$Q72&gt;0,105,$H72))</f>
        <v>659</v>
      </c>
      <c r="AG72" s="17" t="n">
        <f aca="false">IF(OR(AF72=100,AF72=105),"",J72)</f>
        <v>0</v>
      </c>
      <c r="AH72" s="13" t="n">
        <f aca="false">IF($R72=0,(M72+N72),IF(R72&lt;-R72,-R72,$R72))</f>
        <v>3517</v>
      </c>
      <c r="AI72" s="13" t="n">
        <f aca="false">IF(AJ72&gt;0,ROUNDDOWN((AH72*0.05),0),0)</f>
        <v>175</v>
      </c>
      <c r="AJ72" s="13" t="n">
        <f aca="false">IF($AK72&gt;0,$AK72,"")</f>
        <v>1</v>
      </c>
      <c r="AK72" s="13" t="n">
        <f aca="false">VLOOKUP($AF72,科目リスト,3,FALSE())</f>
        <v>1</v>
      </c>
      <c r="AL72" s="13" t="n">
        <v>1</v>
      </c>
      <c r="AN72" s="13" t="n">
        <f aca="false">IF(($M72-$N72)&lt;0,100,IF(($P72-$Q72)&lt;0,105,$H72))</f>
        <v>105</v>
      </c>
      <c r="AO72" s="18" t="str">
        <f aca="false">RIGHT(IF(OR(AN72=100,AN72=105),J72,""),3)</f>
        <v/>
      </c>
      <c r="AP72" s="13" t="n">
        <f aca="false">IF($R72=0,(P72+Q72),IF($R72&lt;-$R72,-$R72,$R72))</f>
        <v>3517</v>
      </c>
      <c r="AQ72" s="13" t="n">
        <f aca="false">IF(AR72&gt;0,ROUNDDOWN((AP72*0.05),0),0)</f>
        <v>175</v>
      </c>
      <c r="AR72" s="17" t="n">
        <f aca="false">IF($AT72&gt;0,$AT72,"")</f>
        <v>1</v>
      </c>
      <c r="AS72" s="13" t="n">
        <f aca="false">VLOOKUP($AF72,科目リスト,3,FALSE())</f>
        <v>1</v>
      </c>
      <c r="AT72" s="13" t="n">
        <v>1</v>
      </c>
      <c r="AU72" s="13" t="n">
        <f aca="false">K72</f>
        <v>0</v>
      </c>
    </row>
    <row r="73" customFormat="false" ht="18.75" hidden="false" customHeight="true" outlineLevel="0" collapsed="false">
      <c r="A73" s="13" t="s">
        <v>151</v>
      </c>
      <c r="B73" s="13" t="n">
        <v>7</v>
      </c>
      <c r="C73" s="13" t="n">
        <v>1</v>
      </c>
      <c r="D73" s="14" t="n">
        <v>40087</v>
      </c>
      <c r="E73" s="13" t="n">
        <v>2009</v>
      </c>
      <c r="F73" s="13" t="n">
        <v>10</v>
      </c>
      <c r="G73" s="13" t="n">
        <v>1</v>
      </c>
      <c r="H73" s="13" t="n">
        <v>100</v>
      </c>
      <c r="I73" s="87" t="s">
        <v>83</v>
      </c>
      <c r="M73" s="13" t="n">
        <v>30000</v>
      </c>
      <c r="N73" s="13" t="n">
        <v>0</v>
      </c>
      <c r="O73" s="13" t="n">
        <v>5723833</v>
      </c>
      <c r="P73" s="13" t="n">
        <v>0</v>
      </c>
      <c r="Q73" s="13" t="n">
        <v>30000</v>
      </c>
      <c r="R73" s="13" t="n">
        <v>0</v>
      </c>
      <c r="S73" s="13" t="n">
        <v>131262</v>
      </c>
      <c r="T73" s="13" t="n">
        <v>100000</v>
      </c>
      <c r="AA73" s="13" t="s">
        <v>68</v>
      </c>
      <c r="AC73" s="13" t="str">
        <f aca="false">(E73-1988)&amp;IF(LEN(F73)=1," "&amp;F73,F73)&amp;IF(LEN(G73)=1," "&amp;G73,G73)</f>
        <v>2110 1</v>
      </c>
      <c r="AD73" s="13" t="str">
        <f aca="false">A73</f>
        <v>701</v>
      </c>
      <c r="AF73" s="13" t="n">
        <f aca="false">IF($M73-$N73&gt;0,100,IF($P73-$Q73&gt;0,105,$H73))</f>
        <v>100</v>
      </c>
      <c r="AG73" s="17" t="str">
        <f aca="false">IF(OR(AF73=100,AF73=105),"",J73)</f>
        <v/>
      </c>
      <c r="AH73" s="13" t="n">
        <f aca="false">IF($R73=0,(M73+N73),IF(R73&lt;-R73,-R73,$R73))</f>
        <v>30000</v>
      </c>
      <c r="AI73" s="13" t="n">
        <f aca="false">IF(AJ73&gt;0,ROUNDDOWN((AH73*0.05),0),0)</f>
        <v>1500</v>
      </c>
      <c r="AJ73" s="13" t="str">
        <f aca="false">IF($AK73&gt;0,$AK73,"")</f>
        <v/>
      </c>
      <c r="AK73" s="13" t="n">
        <f aca="false">VLOOKUP($AF73,科目リスト,3,FALSE())</f>
        <v>0</v>
      </c>
      <c r="AL73" s="13" t="n">
        <v>1</v>
      </c>
      <c r="AN73" s="13" t="n">
        <f aca="false">IF(($M73-$N73)&lt;0,100,IF(($P73-$Q73)&lt;0,105,$H73))</f>
        <v>105</v>
      </c>
      <c r="AO73" s="18" t="str">
        <f aca="false">RIGHT(IF(OR(AN73=100,AN73=105),J73,""),3)</f>
        <v/>
      </c>
      <c r="AP73" s="13" t="n">
        <f aca="false">IF($R73=0,(P73+Q73),IF($R73&lt;-$R73,-$R73,$R73))</f>
        <v>30000</v>
      </c>
      <c r="AQ73" s="13" t="n">
        <f aca="false">IF(AR73&gt;0,ROUNDDOWN((AP73*0.05),0),0)</f>
        <v>1500</v>
      </c>
      <c r="AR73" s="17" t="n">
        <f aca="false">IF($AT73&gt;0,$AT73,"")</f>
        <v>1</v>
      </c>
      <c r="AS73" s="13" t="n">
        <f aca="false">VLOOKUP($AF73,科目リスト,3,FALSE())</f>
        <v>0</v>
      </c>
      <c r="AT73" s="13" t="n">
        <v>1</v>
      </c>
      <c r="AU73" s="13" t="n">
        <f aca="false">K73</f>
        <v>0</v>
      </c>
    </row>
    <row r="74" customFormat="false" ht="18.75" hidden="false" customHeight="true" outlineLevel="0" collapsed="false">
      <c r="A74" s="13" t="s">
        <v>152</v>
      </c>
      <c r="B74" s="13" t="n">
        <v>7</v>
      </c>
      <c r="C74" s="13" t="n">
        <v>2</v>
      </c>
      <c r="D74" s="14" t="n">
        <v>40112</v>
      </c>
      <c r="E74" s="13" t="n">
        <v>2009</v>
      </c>
      <c r="F74" s="13" t="n">
        <v>10</v>
      </c>
      <c r="G74" s="13" t="n">
        <v>26</v>
      </c>
      <c r="H74" s="13" t="n">
        <v>651</v>
      </c>
      <c r="I74" s="87" t="s">
        <v>88</v>
      </c>
      <c r="M74" s="13" t="n">
        <v>0</v>
      </c>
      <c r="N74" s="13" t="n">
        <v>0</v>
      </c>
      <c r="O74" s="13" t="n">
        <v>5723833</v>
      </c>
      <c r="P74" s="13" t="n">
        <v>0</v>
      </c>
      <c r="Q74" s="13" t="n">
        <v>30722</v>
      </c>
      <c r="R74" s="13" t="n">
        <v>-30722</v>
      </c>
      <c r="S74" s="13" t="n">
        <v>100540</v>
      </c>
      <c r="T74" s="13" t="n">
        <v>100000</v>
      </c>
      <c r="AA74" s="13" t="s">
        <v>68</v>
      </c>
      <c r="AC74" s="13" t="str">
        <f aca="false">(E74-1988)&amp;IF(LEN(F74)=1," "&amp;F74,F74)&amp;IF(LEN(G74)=1," "&amp;G74,G74)</f>
        <v>211026</v>
      </c>
      <c r="AD74" s="13" t="str">
        <f aca="false">A74</f>
        <v>702</v>
      </c>
      <c r="AF74" s="13" t="n">
        <f aca="false">IF($M74-$N74&gt;0,100,IF($P74-$Q74&gt;0,105,$H74))</f>
        <v>651</v>
      </c>
      <c r="AG74" s="17" t="n">
        <f aca="false">IF(OR(AF74=100,AF74=105),"",J74)</f>
        <v>0</v>
      </c>
      <c r="AH74" s="13" t="n">
        <f aca="false">IF($R74=0,(M74+N74),IF(R74&lt;-R74,-R74,$R74))</f>
        <v>30722</v>
      </c>
      <c r="AI74" s="13" t="n">
        <f aca="false">IF(AJ74&gt;0,ROUNDDOWN((AH74*0.05),0),0)</f>
        <v>1536</v>
      </c>
      <c r="AJ74" s="13" t="str">
        <f aca="false">IF($AK74&gt;0,$AK74,"")</f>
        <v/>
      </c>
      <c r="AK74" s="13" t="n">
        <f aca="false">VLOOKUP($AF74,科目リスト,3,FALSE())</f>
        <v>0</v>
      </c>
      <c r="AL74" s="13" t="n">
        <v>1</v>
      </c>
      <c r="AN74" s="13" t="n">
        <f aca="false">IF(($M74-$N74)&lt;0,100,IF(($P74-$Q74)&lt;0,105,$H74))</f>
        <v>105</v>
      </c>
      <c r="AO74" s="18" t="str">
        <f aca="false">RIGHT(IF(OR(AN74=100,AN74=105),J74,""),3)</f>
        <v/>
      </c>
      <c r="AP74" s="13" t="n">
        <f aca="false">IF($R74=0,(P74+Q74),IF($R74&lt;-$R74,-$R74,$R74))</f>
        <v>30722</v>
      </c>
      <c r="AQ74" s="13" t="n">
        <f aca="false">IF(AR74&gt;0,ROUNDDOWN((AP74*0.05),0),0)</f>
        <v>1536</v>
      </c>
      <c r="AR74" s="17" t="n">
        <f aca="false">IF($AT74&gt;0,$AT74,"")</f>
        <v>1</v>
      </c>
      <c r="AS74" s="13" t="n">
        <f aca="false">VLOOKUP($AF74,科目リスト,3,FALSE())</f>
        <v>0</v>
      </c>
      <c r="AT74" s="13" t="n">
        <v>1</v>
      </c>
      <c r="AU74" s="13" t="n">
        <f aca="false">K74</f>
        <v>0</v>
      </c>
    </row>
    <row r="75" customFormat="false" ht="18.75" hidden="false" customHeight="true" outlineLevel="0" collapsed="false">
      <c r="A75" s="13" t="s">
        <v>153</v>
      </c>
      <c r="B75" s="13" t="n">
        <v>7</v>
      </c>
      <c r="C75" s="13" t="n">
        <v>3</v>
      </c>
      <c r="D75" s="14" t="n">
        <v>40112</v>
      </c>
      <c r="E75" s="13" t="n">
        <v>2009</v>
      </c>
      <c r="F75" s="13" t="n">
        <v>10</v>
      </c>
      <c r="G75" s="13" t="n">
        <v>26</v>
      </c>
      <c r="H75" s="13" t="n">
        <v>659</v>
      </c>
      <c r="I75" s="87" t="s">
        <v>94</v>
      </c>
      <c r="M75" s="13" t="n">
        <v>0</v>
      </c>
      <c r="N75" s="13" t="n">
        <v>0</v>
      </c>
      <c r="O75" s="13" t="n">
        <v>5723833</v>
      </c>
      <c r="P75" s="13" t="n">
        <v>0</v>
      </c>
      <c r="Q75" s="13" t="n">
        <v>5565</v>
      </c>
      <c r="R75" s="13" t="n">
        <v>-5565</v>
      </c>
      <c r="S75" s="13" t="n">
        <v>94975</v>
      </c>
      <c r="T75" s="13" t="n">
        <v>651</v>
      </c>
      <c r="AA75" s="13" t="s">
        <v>68</v>
      </c>
      <c r="AC75" s="13" t="str">
        <f aca="false">(E75-1988)&amp;IF(LEN(F75)=1," "&amp;F75,F75)&amp;IF(LEN(G75)=1," "&amp;G75,G75)</f>
        <v>211026</v>
      </c>
      <c r="AD75" s="13" t="str">
        <f aca="false">A75</f>
        <v>703</v>
      </c>
      <c r="AF75" s="13" t="n">
        <f aca="false">IF($M75-$N75&gt;0,100,IF($P75-$Q75&gt;0,105,$H75))</f>
        <v>659</v>
      </c>
      <c r="AG75" s="17" t="n">
        <f aca="false">IF(OR(AF75=100,AF75=105),"",J75)</f>
        <v>0</v>
      </c>
      <c r="AH75" s="13" t="n">
        <f aca="false">IF($R75=0,(M75+N75),IF(R75&lt;-R75,-R75,$R75))</f>
        <v>5565</v>
      </c>
      <c r="AI75" s="13" t="n">
        <f aca="false">IF(AJ75&gt;0,ROUNDDOWN((AH75*0.05),0),0)</f>
        <v>278</v>
      </c>
      <c r="AJ75" s="13" t="n">
        <f aca="false">IF($AK75&gt;0,$AK75,"")</f>
        <v>1</v>
      </c>
      <c r="AK75" s="13" t="n">
        <f aca="false">VLOOKUP($AF75,科目リスト,3,FALSE())</f>
        <v>1</v>
      </c>
      <c r="AL75" s="13" t="n">
        <v>1</v>
      </c>
      <c r="AN75" s="13" t="n">
        <f aca="false">IF(($M75-$N75)&lt;0,100,IF(($P75-$Q75)&lt;0,105,$H75))</f>
        <v>105</v>
      </c>
      <c r="AO75" s="18" t="str">
        <f aca="false">RIGHT(IF(OR(AN75=100,AN75=105),J75,""),3)</f>
        <v/>
      </c>
      <c r="AP75" s="13" t="n">
        <f aca="false">IF($R75=0,(P75+Q75),IF($R75&lt;-$R75,-$R75,$R75))</f>
        <v>5565</v>
      </c>
      <c r="AQ75" s="13" t="n">
        <f aca="false">IF(AR75&gt;0,ROUNDDOWN((AP75*0.05),0),0)</f>
        <v>278</v>
      </c>
      <c r="AR75" s="17" t="n">
        <f aca="false">IF($AT75&gt;0,$AT75,"")</f>
        <v>1</v>
      </c>
      <c r="AS75" s="13" t="n">
        <f aca="false">VLOOKUP($AF75,科目リスト,3,FALSE())</f>
        <v>1</v>
      </c>
      <c r="AT75" s="13" t="n">
        <v>1</v>
      </c>
      <c r="AU75" s="13" t="n">
        <f aca="false">K75</f>
        <v>0</v>
      </c>
    </row>
    <row r="76" customFormat="false" ht="18.75" hidden="false" customHeight="true" outlineLevel="0" collapsed="false">
      <c r="A76" s="13" t="s">
        <v>154</v>
      </c>
      <c r="B76" s="13" t="n">
        <v>7</v>
      </c>
      <c r="C76" s="13" t="n">
        <v>4</v>
      </c>
      <c r="D76" s="14" t="n">
        <v>40113</v>
      </c>
      <c r="E76" s="13" t="n">
        <v>2009</v>
      </c>
      <c r="F76" s="13" t="n">
        <v>10</v>
      </c>
      <c r="G76" s="13" t="n">
        <v>27</v>
      </c>
      <c r="H76" s="13" t="n">
        <v>651</v>
      </c>
      <c r="I76" s="87" t="s">
        <v>88</v>
      </c>
      <c r="M76" s="13" t="n">
        <v>0</v>
      </c>
      <c r="N76" s="13" t="n">
        <v>0</v>
      </c>
      <c r="O76" s="13" t="n">
        <v>5723833</v>
      </c>
      <c r="P76" s="13" t="n">
        <v>0</v>
      </c>
      <c r="Q76" s="13" t="n">
        <v>19999</v>
      </c>
      <c r="R76" s="13" t="n">
        <v>-19999</v>
      </c>
      <c r="S76" s="13" t="n">
        <v>74976</v>
      </c>
      <c r="T76" s="13" t="n">
        <v>659</v>
      </c>
      <c r="AA76" s="13" t="s">
        <v>68</v>
      </c>
      <c r="AC76" s="13" t="str">
        <f aca="false">(E76-1988)&amp;IF(LEN(F76)=1," "&amp;F76,F76)&amp;IF(LEN(G76)=1," "&amp;G76,G76)</f>
        <v>211027</v>
      </c>
      <c r="AD76" s="13" t="str">
        <f aca="false">A76</f>
        <v>704</v>
      </c>
      <c r="AF76" s="13" t="n">
        <f aca="false">IF($M76-$N76&gt;0,100,IF($P76-$Q76&gt;0,105,$H76))</f>
        <v>651</v>
      </c>
      <c r="AG76" s="17" t="n">
        <f aca="false">IF(OR(AF76=100,AF76=105),"",J76)</f>
        <v>0</v>
      </c>
      <c r="AH76" s="13" t="n">
        <f aca="false">IF($R76=0,(M76+N76),IF(R76&lt;-R76,-R76,$R76))</f>
        <v>19999</v>
      </c>
      <c r="AI76" s="13" t="n">
        <f aca="false">IF(AJ76&gt;0,ROUNDDOWN((AH76*0.05),0),0)</f>
        <v>999</v>
      </c>
      <c r="AJ76" s="13" t="str">
        <f aca="false">IF($AK76&gt;0,$AK76,"")</f>
        <v/>
      </c>
      <c r="AK76" s="13" t="n">
        <f aca="false">VLOOKUP($AF76,科目リスト,3,FALSE())</f>
        <v>0</v>
      </c>
      <c r="AL76" s="13" t="n">
        <v>1</v>
      </c>
      <c r="AN76" s="13" t="n">
        <f aca="false">IF(($M76-$N76)&lt;0,100,IF(($P76-$Q76)&lt;0,105,$H76))</f>
        <v>105</v>
      </c>
      <c r="AO76" s="18" t="str">
        <f aca="false">RIGHT(IF(OR(AN76=100,AN76=105),J76,""),3)</f>
        <v/>
      </c>
      <c r="AP76" s="13" t="n">
        <f aca="false">IF($R76=0,(P76+Q76),IF($R76&lt;-$R76,-$R76,$R76))</f>
        <v>19999</v>
      </c>
      <c r="AQ76" s="13" t="n">
        <f aca="false">IF(AR76&gt;0,ROUNDDOWN((AP76*0.05),0),0)</f>
        <v>999</v>
      </c>
      <c r="AR76" s="17" t="n">
        <f aca="false">IF($AT76&gt;0,$AT76,"")</f>
        <v>1</v>
      </c>
      <c r="AS76" s="13" t="n">
        <f aca="false">VLOOKUP($AF76,科目リスト,3,FALSE())</f>
        <v>0</v>
      </c>
      <c r="AT76" s="13" t="n">
        <v>1</v>
      </c>
      <c r="AU76" s="13" t="n">
        <f aca="false">K76</f>
        <v>0</v>
      </c>
    </row>
    <row r="77" customFormat="false" ht="18.75" hidden="false" customHeight="true" outlineLevel="0" collapsed="false">
      <c r="A77" s="13" t="s">
        <v>155</v>
      </c>
      <c r="B77" s="13" t="n">
        <v>7</v>
      </c>
      <c r="C77" s="13" t="n">
        <v>5</v>
      </c>
      <c r="D77" s="14" t="n">
        <v>40113</v>
      </c>
      <c r="E77" s="13" t="n">
        <v>2009</v>
      </c>
      <c r="F77" s="13" t="n">
        <v>10</v>
      </c>
      <c r="G77" s="13" t="n">
        <v>27</v>
      </c>
      <c r="H77" s="13" t="n">
        <v>662</v>
      </c>
      <c r="I77" s="87" t="s">
        <v>92</v>
      </c>
      <c r="M77" s="13" t="n">
        <v>0</v>
      </c>
      <c r="N77" s="13" t="n">
        <v>0</v>
      </c>
      <c r="O77" s="13" t="n">
        <v>5723833</v>
      </c>
      <c r="P77" s="13" t="n">
        <v>0</v>
      </c>
      <c r="Q77" s="13" t="n">
        <v>24958</v>
      </c>
      <c r="R77" s="13" t="n">
        <v>-24958</v>
      </c>
      <c r="S77" s="13" t="n">
        <v>50018</v>
      </c>
      <c r="T77" s="13" t="n">
        <v>651</v>
      </c>
      <c r="AA77" s="13" t="s">
        <v>68</v>
      </c>
      <c r="AC77" s="13" t="str">
        <f aca="false">(E77-1988)&amp;IF(LEN(F77)=1," "&amp;F77,F77)&amp;IF(LEN(G77)=1," "&amp;G77,G77)</f>
        <v>211027</v>
      </c>
      <c r="AD77" s="13" t="str">
        <f aca="false">A77</f>
        <v>705</v>
      </c>
      <c r="AF77" s="13" t="n">
        <f aca="false">IF($M77-$N77&gt;0,100,IF($P77-$Q77&gt;0,105,$H77))</f>
        <v>662</v>
      </c>
      <c r="AG77" s="17" t="n">
        <f aca="false">IF(OR(AF77=100,AF77=105),"",J77)</f>
        <v>0</v>
      </c>
      <c r="AH77" s="13" t="n">
        <f aca="false">IF($R77=0,(M77+N77),IF(R77&lt;-R77,-R77,$R77))</f>
        <v>24958</v>
      </c>
      <c r="AI77" s="13" t="n">
        <f aca="false">IF(AJ77&gt;0,ROUNDDOWN((AH77*0.05),0),0)</f>
        <v>1247</v>
      </c>
      <c r="AJ77" s="13" t="n">
        <f aca="false">IF($AK77&gt;0,$AK77,"")</f>
        <v>1</v>
      </c>
      <c r="AK77" s="13" t="n">
        <f aca="false">VLOOKUP($AF77,科目リスト,3,FALSE())</f>
        <v>1</v>
      </c>
      <c r="AL77" s="13" t="n">
        <v>1</v>
      </c>
      <c r="AN77" s="13" t="n">
        <f aca="false">IF(($M77-$N77)&lt;0,100,IF(($P77-$Q77)&lt;0,105,$H77))</f>
        <v>105</v>
      </c>
      <c r="AO77" s="18" t="str">
        <f aca="false">RIGHT(IF(OR(AN77=100,AN77=105),J77,""),3)</f>
        <v/>
      </c>
      <c r="AP77" s="13" t="n">
        <f aca="false">IF($R77=0,(P77+Q77),IF($R77&lt;-$R77,-$R77,$R77))</f>
        <v>24958</v>
      </c>
      <c r="AQ77" s="13" t="n">
        <f aca="false">IF(AR77&gt;0,ROUNDDOWN((AP77*0.05),0),0)</f>
        <v>1247</v>
      </c>
      <c r="AR77" s="17" t="n">
        <f aca="false">IF($AT77&gt;0,$AT77,"")</f>
        <v>1</v>
      </c>
      <c r="AS77" s="13" t="n">
        <f aca="false">VLOOKUP($AF77,科目リスト,3,FALSE())</f>
        <v>1</v>
      </c>
      <c r="AT77" s="13" t="n">
        <v>1</v>
      </c>
      <c r="AU77" s="13" t="n">
        <f aca="false">K77</f>
        <v>0</v>
      </c>
    </row>
    <row r="78" customFormat="false" ht="18.75" hidden="false" customHeight="true" outlineLevel="0" collapsed="false">
      <c r="A78" s="13" t="s">
        <v>156</v>
      </c>
      <c r="B78" s="13" t="n">
        <v>7</v>
      </c>
      <c r="C78" s="13" t="n">
        <v>6</v>
      </c>
      <c r="D78" s="14" t="n">
        <v>40114</v>
      </c>
      <c r="E78" s="13" t="n">
        <v>2009</v>
      </c>
      <c r="F78" s="13" t="n">
        <v>10</v>
      </c>
      <c r="G78" s="13" t="n">
        <v>28</v>
      </c>
      <c r="H78" s="13" t="n">
        <v>124</v>
      </c>
      <c r="I78" s="87" t="s">
        <v>85</v>
      </c>
      <c r="M78" s="13" t="n">
        <v>0</v>
      </c>
      <c r="N78" s="13" t="n">
        <v>0</v>
      </c>
      <c r="O78" s="13" t="n">
        <v>5723833</v>
      </c>
      <c r="P78" s="13" t="n">
        <v>713160</v>
      </c>
      <c r="Q78" s="13" t="n">
        <v>0</v>
      </c>
      <c r="R78" s="13" t="n">
        <v>713160</v>
      </c>
      <c r="S78" s="13" t="n">
        <v>763178</v>
      </c>
      <c r="T78" s="13" t="n">
        <v>659</v>
      </c>
      <c r="AA78" s="13" t="s">
        <v>68</v>
      </c>
      <c r="AC78" s="13" t="str">
        <f aca="false">(E78-1988)&amp;IF(LEN(F78)=1," "&amp;F78,F78)&amp;IF(LEN(G78)=1," "&amp;G78,G78)</f>
        <v>211028</v>
      </c>
      <c r="AD78" s="13" t="str">
        <f aca="false">A78</f>
        <v>706</v>
      </c>
      <c r="AF78" s="13" t="n">
        <f aca="false">IF($M78-$N78&gt;0,100,IF($P78-$Q78&gt;0,105,$H78))</f>
        <v>105</v>
      </c>
      <c r="AG78" s="17" t="str">
        <f aca="false">IF(OR(AF78=100,AF78=105),"",J78)</f>
        <v/>
      </c>
      <c r="AH78" s="13" t="n">
        <f aca="false">IF($R78=0,(M78+N78),IF(R78&lt;-R78,-R78,$R78))</f>
        <v>713160</v>
      </c>
      <c r="AI78" s="13" t="n">
        <f aca="false">IF(AJ78&gt;0,ROUNDDOWN((AH78*0.05),0),0)</f>
        <v>35658</v>
      </c>
      <c r="AJ78" s="13" t="str">
        <f aca="false">IF($AK78&gt;0,$AK78,"")</f>
        <v/>
      </c>
      <c r="AK78" s="13" t="n">
        <f aca="false">VLOOKUP($AF78,科目リスト,3,FALSE())</f>
        <v>0</v>
      </c>
      <c r="AL78" s="13" t="n">
        <v>1</v>
      </c>
      <c r="AN78" s="13" t="n">
        <f aca="false">IF(($M78-$N78)&lt;0,100,IF(($P78-$Q78)&lt;0,105,$H78))</f>
        <v>124</v>
      </c>
      <c r="AO78" s="18" t="str">
        <f aca="false">RIGHT(IF(OR(AN78=100,AN78=105),J78,""),3)</f>
        <v/>
      </c>
      <c r="AP78" s="13" t="n">
        <f aca="false">IF($R78=0,(P78+Q78),IF($R78&lt;-$R78,-$R78,$R78))</f>
        <v>713160</v>
      </c>
      <c r="AQ78" s="13" t="n">
        <f aca="false">IF(AR78&gt;0,ROUNDDOWN((AP78*0.05),0),0)</f>
        <v>35658</v>
      </c>
      <c r="AR78" s="17" t="n">
        <f aca="false">IF($AT78&gt;0,$AT78,"")</f>
        <v>1</v>
      </c>
      <c r="AS78" s="13" t="n">
        <f aca="false">VLOOKUP($AF78,科目リスト,3,FALSE())</f>
        <v>0</v>
      </c>
      <c r="AT78" s="13" t="n">
        <v>1</v>
      </c>
      <c r="AU78" s="13" t="n">
        <f aca="false">K78</f>
        <v>0</v>
      </c>
    </row>
    <row r="79" customFormat="false" ht="18.75" hidden="false" customHeight="true" outlineLevel="0" collapsed="false">
      <c r="A79" s="13" t="s">
        <v>157</v>
      </c>
      <c r="B79" s="13" t="n">
        <v>9</v>
      </c>
      <c r="C79" s="13" t="n">
        <v>1</v>
      </c>
      <c r="D79" s="14" t="n">
        <v>40119</v>
      </c>
      <c r="E79" s="13" t="n">
        <v>2009</v>
      </c>
      <c r="F79" s="13" t="n">
        <v>11</v>
      </c>
      <c r="G79" s="13" t="n">
        <v>2</v>
      </c>
      <c r="H79" s="13" t="n">
        <v>659</v>
      </c>
      <c r="I79" s="87" t="s">
        <v>94</v>
      </c>
      <c r="M79" s="13" t="n">
        <v>0</v>
      </c>
      <c r="N79" s="13" t="n">
        <v>0</v>
      </c>
      <c r="O79" s="13" t="n">
        <v>5723833</v>
      </c>
      <c r="P79" s="13" t="n">
        <v>0</v>
      </c>
      <c r="Q79" s="13" t="n">
        <v>8194</v>
      </c>
      <c r="R79" s="13" t="n">
        <v>-8194</v>
      </c>
      <c r="S79" s="13" t="n">
        <v>754984</v>
      </c>
      <c r="T79" s="13" t="n">
        <v>659</v>
      </c>
      <c r="AA79" s="13" t="s">
        <v>68</v>
      </c>
      <c r="AC79" s="13" t="str">
        <f aca="false">(E79-1988)&amp;IF(LEN(F79)=1," "&amp;F79,F79)&amp;IF(LEN(G79)=1," "&amp;G79,G79)</f>
        <v>2111 2</v>
      </c>
      <c r="AD79" s="13" t="str">
        <f aca="false">A79</f>
        <v>901</v>
      </c>
      <c r="AF79" s="13" t="n">
        <f aca="false">IF($M79-$N79&gt;0,100,IF($P79-$Q79&gt;0,105,$H79))</f>
        <v>659</v>
      </c>
      <c r="AG79" s="17" t="n">
        <f aca="false">IF(OR(AF79=100,AF79=105),"",J79)</f>
        <v>0</v>
      </c>
      <c r="AH79" s="13" t="n">
        <f aca="false">IF($R79=0,(M79+N79),IF(R79&lt;-R79,-R79,$R79))</f>
        <v>8194</v>
      </c>
      <c r="AI79" s="13" t="n">
        <f aca="false">IF(AJ79&gt;0,ROUNDDOWN((AH79*0.05),0),0)</f>
        <v>409</v>
      </c>
      <c r="AJ79" s="13" t="n">
        <f aca="false">IF($AK79&gt;0,$AK79,"")</f>
        <v>1</v>
      </c>
      <c r="AK79" s="13" t="n">
        <f aca="false">VLOOKUP($AF79,科目リスト,3,FALSE())</f>
        <v>1</v>
      </c>
      <c r="AL79" s="13" t="n">
        <v>1</v>
      </c>
      <c r="AN79" s="13" t="n">
        <f aca="false">IF(($M79-$N79)&lt;0,100,IF(($P79-$Q79)&lt;0,105,$H79))</f>
        <v>105</v>
      </c>
      <c r="AO79" s="18" t="str">
        <f aca="false">RIGHT(IF(OR(AN79=100,AN79=105),J79,""),3)</f>
        <v/>
      </c>
      <c r="AP79" s="13" t="n">
        <f aca="false">IF($R79=0,(P79+Q79),IF($R79&lt;-$R79,-$R79,$R79))</f>
        <v>8194</v>
      </c>
      <c r="AQ79" s="13" t="n">
        <f aca="false">IF(AR79&gt;0,ROUNDDOWN((AP79*0.05),0),0)</f>
        <v>409</v>
      </c>
      <c r="AR79" s="17" t="n">
        <f aca="false">IF($AT79&gt;0,$AT79,"")</f>
        <v>1</v>
      </c>
      <c r="AS79" s="13" t="n">
        <f aca="false">VLOOKUP($AF79,科目リスト,3,FALSE())</f>
        <v>1</v>
      </c>
      <c r="AT79" s="13" t="n">
        <v>1</v>
      </c>
      <c r="AU79" s="13" t="n">
        <f aca="false">K79</f>
        <v>0</v>
      </c>
    </row>
    <row r="80" customFormat="false" ht="18.75" hidden="false" customHeight="true" outlineLevel="0" collapsed="false">
      <c r="A80" s="13" t="s">
        <v>158</v>
      </c>
      <c r="B80" s="13" t="n">
        <v>9</v>
      </c>
      <c r="C80" s="13" t="n">
        <v>2</v>
      </c>
      <c r="D80" s="14" t="n">
        <v>40119</v>
      </c>
      <c r="E80" s="13" t="n">
        <v>2009</v>
      </c>
      <c r="F80" s="13" t="n">
        <v>11</v>
      </c>
      <c r="G80" s="13" t="n">
        <v>2</v>
      </c>
      <c r="H80" s="13" t="n">
        <v>659</v>
      </c>
      <c r="I80" s="87" t="s">
        <v>94</v>
      </c>
      <c r="M80" s="13" t="n">
        <v>0</v>
      </c>
      <c r="N80" s="13" t="n">
        <v>0</v>
      </c>
      <c r="O80" s="13" t="n">
        <v>5723833</v>
      </c>
      <c r="P80" s="13" t="n">
        <v>0</v>
      </c>
      <c r="Q80" s="13" t="n">
        <v>2528</v>
      </c>
      <c r="R80" s="13" t="n">
        <v>-2528</v>
      </c>
      <c r="S80" s="13" t="n">
        <v>752456</v>
      </c>
      <c r="T80" s="13" t="n">
        <v>659</v>
      </c>
      <c r="AA80" s="13" t="s">
        <v>68</v>
      </c>
      <c r="AC80" s="13" t="str">
        <f aca="false">(E80-1988)&amp;IF(LEN(F80)=1," "&amp;F80,F80)&amp;IF(LEN(G80)=1," "&amp;G80,G80)</f>
        <v>2111 2</v>
      </c>
      <c r="AD80" s="13" t="str">
        <f aca="false">A80</f>
        <v>902</v>
      </c>
      <c r="AF80" s="13" t="n">
        <f aca="false">IF($M80-$N80&gt;0,100,IF($P80-$Q80&gt;0,105,$H80))</f>
        <v>659</v>
      </c>
      <c r="AG80" s="17" t="n">
        <f aca="false">IF(OR(AF80=100,AF80=105),"",J80)</f>
        <v>0</v>
      </c>
      <c r="AH80" s="13" t="n">
        <f aca="false">IF($R80=0,(M80+N80),IF(R80&lt;-R80,-R80,$R80))</f>
        <v>2528</v>
      </c>
      <c r="AI80" s="13" t="n">
        <f aca="false">IF(AJ80&gt;0,ROUNDDOWN((AH80*0.05),0),0)</f>
        <v>126</v>
      </c>
      <c r="AJ80" s="13" t="n">
        <f aca="false">IF($AK80&gt;0,$AK80,"")</f>
        <v>1</v>
      </c>
      <c r="AK80" s="13" t="n">
        <f aca="false">VLOOKUP($AF80,科目リスト,3,FALSE())</f>
        <v>1</v>
      </c>
      <c r="AL80" s="13" t="n">
        <v>1</v>
      </c>
      <c r="AN80" s="13" t="n">
        <f aca="false">IF(($M80-$N80)&lt;0,100,IF(($P80-$Q80)&lt;0,105,$H80))</f>
        <v>105</v>
      </c>
      <c r="AO80" s="18" t="str">
        <f aca="false">RIGHT(IF(OR(AN80=100,AN80=105),J80,""),3)</f>
        <v/>
      </c>
      <c r="AP80" s="13" t="n">
        <f aca="false">IF($R80=0,(P80+Q80),IF($R80&lt;-$R80,-$R80,$R80))</f>
        <v>2528</v>
      </c>
      <c r="AQ80" s="13" t="n">
        <f aca="false">IF(AR80&gt;0,ROUNDDOWN((AP80*0.05),0),0)</f>
        <v>126</v>
      </c>
      <c r="AR80" s="17" t="n">
        <f aca="false">IF($AT80&gt;0,$AT80,"")</f>
        <v>1</v>
      </c>
      <c r="AS80" s="13" t="n">
        <f aca="false">VLOOKUP($AF80,科目リスト,3,FALSE())</f>
        <v>1</v>
      </c>
      <c r="AT80" s="13" t="n">
        <v>1</v>
      </c>
      <c r="AU80" s="13" t="n">
        <f aca="false">K80</f>
        <v>0</v>
      </c>
    </row>
    <row r="81" customFormat="false" ht="18.75" hidden="false" customHeight="true" outlineLevel="0" collapsed="false">
      <c r="A81" s="13" t="s">
        <v>159</v>
      </c>
      <c r="B81" s="13" t="n">
        <v>9</v>
      </c>
      <c r="C81" s="13" t="n">
        <v>3</v>
      </c>
      <c r="D81" s="14" t="n">
        <v>40119</v>
      </c>
      <c r="E81" s="13" t="n">
        <v>2009</v>
      </c>
      <c r="F81" s="13" t="n">
        <v>11</v>
      </c>
      <c r="G81" s="13" t="n">
        <v>2</v>
      </c>
      <c r="H81" s="13" t="n">
        <v>659</v>
      </c>
      <c r="I81" s="87" t="s">
        <v>94</v>
      </c>
      <c r="M81" s="13" t="n">
        <v>0</v>
      </c>
      <c r="N81" s="13" t="n">
        <v>0</v>
      </c>
      <c r="O81" s="13" t="n">
        <v>5723833</v>
      </c>
      <c r="P81" s="13" t="n">
        <v>0</v>
      </c>
      <c r="Q81" s="13" t="n">
        <v>6391</v>
      </c>
      <c r="R81" s="13" t="n">
        <v>-6391</v>
      </c>
      <c r="S81" s="13" t="n">
        <v>746065</v>
      </c>
      <c r="T81" s="13" t="n">
        <v>659</v>
      </c>
      <c r="AA81" s="13" t="s">
        <v>68</v>
      </c>
      <c r="AC81" s="13" t="str">
        <f aca="false">(E81-1988)&amp;IF(LEN(F81)=1," "&amp;F81,F81)&amp;IF(LEN(G81)=1," "&amp;G81,G81)</f>
        <v>2111 2</v>
      </c>
      <c r="AD81" s="13" t="str">
        <f aca="false">A81</f>
        <v>903</v>
      </c>
      <c r="AF81" s="13" t="n">
        <f aca="false">IF($M81-$N81&gt;0,100,IF($P81-$Q81&gt;0,105,$H81))</f>
        <v>659</v>
      </c>
      <c r="AG81" s="17" t="n">
        <f aca="false">IF(OR(AF81=100,AF81=105),"",J81)</f>
        <v>0</v>
      </c>
      <c r="AH81" s="13" t="n">
        <f aca="false">IF($R81=0,(M81+N81),IF(R81&lt;-R81,-R81,$R81))</f>
        <v>6391</v>
      </c>
      <c r="AI81" s="13" t="n">
        <f aca="false">IF(AJ81&gt;0,ROUNDDOWN((AH81*0.05),0),0)</f>
        <v>319</v>
      </c>
      <c r="AJ81" s="13" t="n">
        <f aca="false">IF($AK81&gt;0,$AK81,"")</f>
        <v>1</v>
      </c>
      <c r="AK81" s="13" t="n">
        <f aca="false">VLOOKUP($AF81,科目リスト,3,FALSE())</f>
        <v>1</v>
      </c>
      <c r="AL81" s="13" t="n">
        <v>1</v>
      </c>
      <c r="AN81" s="13" t="n">
        <f aca="false">IF(($M81-$N81)&lt;0,100,IF(($P81-$Q81)&lt;0,105,$H81))</f>
        <v>105</v>
      </c>
      <c r="AO81" s="18" t="str">
        <f aca="false">RIGHT(IF(OR(AN81=100,AN81=105),J81,""),3)</f>
        <v/>
      </c>
      <c r="AP81" s="13" t="n">
        <f aca="false">IF($R81=0,(P81+Q81),IF($R81&lt;-$R81,-$R81,$R81))</f>
        <v>6391</v>
      </c>
      <c r="AQ81" s="13" t="n">
        <f aca="false">IF(AR81&gt;0,ROUNDDOWN((AP81*0.05),0),0)</f>
        <v>319</v>
      </c>
      <c r="AR81" s="17" t="n">
        <f aca="false">IF($AT81&gt;0,$AT81,"")</f>
        <v>1</v>
      </c>
      <c r="AS81" s="13" t="n">
        <f aca="false">VLOOKUP($AF81,科目リスト,3,FALSE())</f>
        <v>1</v>
      </c>
      <c r="AT81" s="13" t="n">
        <v>1</v>
      </c>
      <c r="AU81" s="13" t="n">
        <f aca="false">K81</f>
        <v>0</v>
      </c>
    </row>
    <row r="82" customFormat="false" ht="18.75" hidden="false" customHeight="true" outlineLevel="0" collapsed="false">
      <c r="A82" s="13" t="s">
        <v>160</v>
      </c>
      <c r="B82" s="13" t="n">
        <v>9</v>
      </c>
      <c r="C82" s="13" t="n">
        <v>4</v>
      </c>
      <c r="D82" s="14" t="n">
        <v>40119</v>
      </c>
      <c r="E82" s="13" t="n">
        <v>2009</v>
      </c>
      <c r="F82" s="13" t="n">
        <v>11</v>
      </c>
      <c r="G82" s="13" t="n">
        <v>2</v>
      </c>
      <c r="H82" s="13" t="n">
        <v>100</v>
      </c>
      <c r="I82" s="87" t="s">
        <v>83</v>
      </c>
      <c r="M82" s="13" t="n">
        <v>50000</v>
      </c>
      <c r="N82" s="13" t="n">
        <v>0</v>
      </c>
      <c r="O82" s="13" t="n">
        <v>5773833</v>
      </c>
      <c r="P82" s="13" t="n">
        <v>0</v>
      </c>
      <c r="Q82" s="13" t="n">
        <v>50000</v>
      </c>
      <c r="R82" s="13" t="n">
        <v>0</v>
      </c>
      <c r="S82" s="13" t="n">
        <v>696065</v>
      </c>
      <c r="T82" s="13" t="n">
        <v>100000</v>
      </c>
      <c r="AA82" s="13" t="s">
        <v>68</v>
      </c>
      <c r="AC82" s="13" t="str">
        <f aca="false">(E82-1988)&amp;IF(LEN(F82)=1," "&amp;F82,F82)&amp;IF(LEN(G82)=1," "&amp;G82,G82)</f>
        <v>2111 2</v>
      </c>
      <c r="AD82" s="13" t="str">
        <f aca="false">A82</f>
        <v>904</v>
      </c>
      <c r="AF82" s="13" t="n">
        <f aca="false">IF($M82-$N82&gt;0,100,IF($P82-$Q82&gt;0,105,$H82))</f>
        <v>100</v>
      </c>
      <c r="AG82" s="17" t="str">
        <f aca="false">IF(OR(AF82=100,AF82=105),"",J82)</f>
        <v/>
      </c>
      <c r="AH82" s="13" t="n">
        <f aca="false">IF($R82=0,(M82+N82),IF(R82&lt;-R82,-R82,$R82))</f>
        <v>50000</v>
      </c>
      <c r="AI82" s="13" t="n">
        <f aca="false">IF(AJ82&gt;0,ROUNDDOWN((AH82*0.05),0),0)</f>
        <v>2500</v>
      </c>
      <c r="AJ82" s="13" t="str">
        <f aca="false">IF($AK82&gt;0,$AK82,"")</f>
        <v/>
      </c>
      <c r="AK82" s="13" t="n">
        <f aca="false">VLOOKUP($AF82,科目リスト,3,FALSE())</f>
        <v>0</v>
      </c>
      <c r="AL82" s="13" t="n">
        <v>1</v>
      </c>
      <c r="AN82" s="13" t="n">
        <f aca="false">IF(($M82-$N82)&lt;0,100,IF(($P82-$Q82)&lt;0,105,$H82))</f>
        <v>105</v>
      </c>
      <c r="AO82" s="18" t="str">
        <f aca="false">RIGHT(IF(OR(AN82=100,AN82=105),J82,""),3)</f>
        <v/>
      </c>
      <c r="AP82" s="13" t="n">
        <f aca="false">IF($R82=0,(P82+Q82),IF($R82&lt;-$R82,-$R82,$R82))</f>
        <v>50000</v>
      </c>
      <c r="AQ82" s="13" t="n">
        <f aca="false">IF(AR82&gt;0,ROUNDDOWN((AP82*0.05),0),0)</f>
        <v>2500</v>
      </c>
      <c r="AR82" s="17" t="n">
        <f aca="false">IF($AT82&gt;0,$AT82,"")</f>
        <v>1</v>
      </c>
      <c r="AS82" s="13" t="n">
        <f aca="false">VLOOKUP($AF82,科目リスト,3,FALSE())</f>
        <v>0</v>
      </c>
      <c r="AT82" s="13" t="n">
        <v>1</v>
      </c>
      <c r="AU82" s="13" t="n">
        <f aca="false">K82</f>
        <v>0</v>
      </c>
    </row>
    <row r="83" customFormat="false" ht="18.75" hidden="false" customHeight="true" outlineLevel="0" collapsed="false">
      <c r="A83" s="13" t="s">
        <v>161</v>
      </c>
      <c r="B83" s="13" t="n">
        <v>9</v>
      </c>
      <c r="C83" s="13" t="n">
        <v>5</v>
      </c>
      <c r="D83" s="14" t="n">
        <v>40128</v>
      </c>
      <c r="E83" s="13" t="n">
        <v>2009</v>
      </c>
      <c r="F83" s="13" t="n">
        <v>11</v>
      </c>
      <c r="G83" s="13" t="n">
        <v>11</v>
      </c>
      <c r="H83" s="13" t="n">
        <v>100</v>
      </c>
      <c r="I83" s="87" t="s">
        <v>83</v>
      </c>
      <c r="M83" s="13" t="n">
        <v>450000</v>
      </c>
      <c r="N83" s="13" t="n">
        <v>0</v>
      </c>
      <c r="O83" s="13" t="n">
        <v>6223833</v>
      </c>
      <c r="P83" s="13" t="n">
        <v>0</v>
      </c>
      <c r="Q83" s="13" t="n">
        <v>450000</v>
      </c>
      <c r="R83" s="13" t="n">
        <v>0</v>
      </c>
      <c r="S83" s="13" t="n">
        <v>246065</v>
      </c>
      <c r="T83" s="13" t="n">
        <v>100000</v>
      </c>
      <c r="AA83" s="13" t="s">
        <v>68</v>
      </c>
      <c r="AC83" s="13" t="str">
        <f aca="false">(E83-1988)&amp;IF(LEN(F83)=1," "&amp;F83,F83)&amp;IF(LEN(G83)=1," "&amp;G83,G83)</f>
        <v>211111</v>
      </c>
      <c r="AD83" s="13" t="str">
        <f aca="false">A83</f>
        <v>905</v>
      </c>
      <c r="AF83" s="13" t="n">
        <f aca="false">IF($M83-$N83&gt;0,100,IF($P83-$Q83&gt;0,105,$H83))</f>
        <v>100</v>
      </c>
      <c r="AG83" s="17" t="str">
        <f aca="false">IF(OR(AF83=100,AF83=105),"",J83)</f>
        <v/>
      </c>
      <c r="AH83" s="13" t="n">
        <f aca="false">IF($R83=0,(M83+N83),IF(R83&lt;-R83,-R83,$R83))</f>
        <v>450000</v>
      </c>
      <c r="AI83" s="13" t="n">
        <f aca="false">IF(AJ83&gt;0,ROUNDDOWN((AH83*0.05),0),0)</f>
        <v>22500</v>
      </c>
      <c r="AJ83" s="13" t="str">
        <f aca="false">IF($AK83&gt;0,$AK83,"")</f>
        <v/>
      </c>
      <c r="AK83" s="13" t="n">
        <f aca="false">VLOOKUP($AF83,科目リスト,3,FALSE())</f>
        <v>0</v>
      </c>
      <c r="AL83" s="13" t="n">
        <v>1</v>
      </c>
      <c r="AN83" s="13" t="n">
        <f aca="false">IF(($M83-$N83)&lt;0,100,IF(($P83-$Q83)&lt;0,105,$H83))</f>
        <v>105</v>
      </c>
      <c r="AO83" s="18" t="str">
        <f aca="false">RIGHT(IF(OR(AN83=100,AN83=105),J83,""),3)</f>
        <v/>
      </c>
      <c r="AP83" s="13" t="n">
        <f aca="false">IF($R83=0,(P83+Q83),IF($R83&lt;-$R83,-$R83,$R83))</f>
        <v>450000</v>
      </c>
      <c r="AQ83" s="13" t="n">
        <f aca="false">IF(AR83&gt;0,ROUNDDOWN((AP83*0.05),0),0)</f>
        <v>22500</v>
      </c>
      <c r="AR83" s="17" t="n">
        <f aca="false">IF($AT83&gt;0,$AT83,"")</f>
        <v>1</v>
      </c>
      <c r="AS83" s="13" t="n">
        <f aca="false">VLOOKUP($AF83,科目リスト,3,FALSE())</f>
        <v>0</v>
      </c>
      <c r="AT83" s="13" t="n">
        <v>1</v>
      </c>
      <c r="AU83" s="13" t="n">
        <f aca="false">K83</f>
        <v>0</v>
      </c>
    </row>
    <row r="84" customFormat="false" ht="18.75" hidden="false" customHeight="true" outlineLevel="0" collapsed="false">
      <c r="A84" s="13" t="s">
        <v>162</v>
      </c>
      <c r="B84" s="13" t="n">
        <v>9</v>
      </c>
      <c r="C84" s="13" t="n">
        <v>6</v>
      </c>
      <c r="D84" s="14" t="n">
        <v>40142</v>
      </c>
      <c r="E84" s="13" t="n">
        <v>2009</v>
      </c>
      <c r="F84" s="13" t="n">
        <v>11</v>
      </c>
      <c r="G84" s="13" t="n">
        <v>25</v>
      </c>
      <c r="H84" s="13" t="n">
        <v>124</v>
      </c>
      <c r="I84" s="87" t="s">
        <v>85</v>
      </c>
      <c r="M84" s="13" t="n">
        <v>0</v>
      </c>
      <c r="N84" s="13" t="n">
        <v>0</v>
      </c>
      <c r="O84" s="13" t="n">
        <v>6223833</v>
      </c>
      <c r="P84" s="13" t="n">
        <v>728910</v>
      </c>
      <c r="Q84" s="13" t="n">
        <v>0</v>
      </c>
      <c r="R84" s="13" t="n">
        <v>728910</v>
      </c>
      <c r="S84" s="13" t="n">
        <v>974975</v>
      </c>
      <c r="T84" s="13" t="n">
        <v>659</v>
      </c>
      <c r="AA84" s="13" t="s">
        <v>68</v>
      </c>
      <c r="AC84" s="13" t="str">
        <f aca="false">(E84-1988)&amp;IF(LEN(F84)=1," "&amp;F84,F84)&amp;IF(LEN(G84)=1," "&amp;G84,G84)</f>
        <v>211125</v>
      </c>
      <c r="AD84" s="13" t="str">
        <f aca="false">A84</f>
        <v>906</v>
      </c>
      <c r="AF84" s="13" t="n">
        <f aca="false">IF($M84-$N84&gt;0,100,IF($P84-$Q84&gt;0,105,$H84))</f>
        <v>105</v>
      </c>
      <c r="AG84" s="17" t="str">
        <f aca="false">IF(OR(AF84=100,AF84=105),"",J84)</f>
        <v/>
      </c>
      <c r="AH84" s="13" t="n">
        <f aca="false">IF($R84=0,(M84+N84),IF(R84&lt;-R84,-R84,$R84))</f>
        <v>728910</v>
      </c>
      <c r="AI84" s="13" t="n">
        <f aca="false">IF(AJ84&gt;0,ROUNDDOWN((AH84*0.05),0),0)</f>
        <v>36445</v>
      </c>
      <c r="AJ84" s="13" t="str">
        <f aca="false">IF($AK84&gt;0,$AK84,"")</f>
        <v/>
      </c>
      <c r="AK84" s="13" t="n">
        <f aca="false">VLOOKUP($AF84,科目リスト,3,FALSE())</f>
        <v>0</v>
      </c>
      <c r="AL84" s="13" t="n">
        <v>1</v>
      </c>
      <c r="AN84" s="13" t="n">
        <f aca="false">IF(($M84-$N84)&lt;0,100,IF(($P84-$Q84)&lt;0,105,$H84))</f>
        <v>124</v>
      </c>
      <c r="AO84" s="18" t="str">
        <f aca="false">RIGHT(IF(OR(AN84=100,AN84=105),J84,""),3)</f>
        <v/>
      </c>
      <c r="AP84" s="13" t="n">
        <f aca="false">IF($R84=0,(P84+Q84),IF($R84&lt;-$R84,-$R84,$R84))</f>
        <v>728910</v>
      </c>
      <c r="AQ84" s="13" t="n">
        <f aca="false">IF(AR84&gt;0,ROUNDDOWN((AP84*0.05),0),0)</f>
        <v>36445</v>
      </c>
      <c r="AR84" s="17" t="n">
        <f aca="false">IF($AT84&gt;0,$AT84,"")</f>
        <v>1</v>
      </c>
      <c r="AS84" s="13" t="n">
        <f aca="false">VLOOKUP($AF84,科目リスト,3,FALSE())</f>
        <v>0</v>
      </c>
      <c r="AT84" s="13" t="n">
        <v>1</v>
      </c>
      <c r="AU84" s="13" t="n">
        <f aca="false">K84</f>
        <v>0</v>
      </c>
    </row>
    <row r="85" customFormat="false" ht="18.75" hidden="false" customHeight="true" outlineLevel="0" collapsed="false">
      <c r="A85" s="13" t="s">
        <v>163</v>
      </c>
      <c r="B85" s="13" t="n">
        <v>9</v>
      </c>
      <c r="C85" s="13" t="n">
        <v>7</v>
      </c>
      <c r="D85" s="14" t="n">
        <v>40143</v>
      </c>
      <c r="E85" s="13" t="n">
        <v>2009</v>
      </c>
      <c r="F85" s="13" t="n">
        <v>11</v>
      </c>
      <c r="G85" s="13" t="n">
        <v>26</v>
      </c>
      <c r="H85" s="13" t="n">
        <v>651</v>
      </c>
      <c r="I85" s="87" t="s">
        <v>88</v>
      </c>
      <c r="M85" s="13" t="n">
        <v>0</v>
      </c>
      <c r="N85" s="13" t="n">
        <v>0</v>
      </c>
      <c r="O85" s="13" t="n">
        <v>6223833</v>
      </c>
      <c r="P85" s="13" t="n">
        <v>0</v>
      </c>
      <c r="Q85" s="13" t="n">
        <v>30722</v>
      </c>
      <c r="R85" s="13" t="n">
        <v>-30722</v>
      </c>
      <c r="S85" s="13" t="n">
        <v>944253</v>
      </c>
      <c r="T85" s="13" t="n">
        <v>651</v>
      </c>
      <c r="AA85" s="13" t="s">
        <v>68</v>
      </c>
      <c r="AC85" s="13" t="str">
        <f aca="false">(E85-1988)&amp;IF(LEN(F85)=1," "&amp;F85,F85)&amp;IF(LEN(G85)=1," "&amp;G85,G85)</f>
        <v>211126</v>
      </c>
      <c r="AD85" s="13" t="str">
        <f aca="false">A85</f>
        <v>907</v>
      </c>
      <c r="AF85" s="13" t="n">
        <f aca="false">IF($M85-$N85&gt;0,100,IF($P85-$Q85&gt;0,105,$H85))</f>
        <v>651</v>
      </c>
      <c r="AG85" s="17" t="n">
        <f aca="false">IF(OR(AF85=100,AF85=105),"",J85)</f>
        <v>0</v>
      </c>
      <c r="AH85" s="13" t="n">
        <f aca="false">IF($R85=0,(M85+N85),IF(R85&lt;-R85,-R85,$R85))</f>
        <v>30722</v>
      </c>
      <c r="AI85" s="13" t="n">
        <f aca="false">IF(AJ85&gt;0,ROUNDDOWN((AH85*0.05),0),0)</f>
        <v>1536</v>
      </c>
      <c r="AJ85" s="13" t="str">
        <f aca="false">IF($AK85&gt;0,$AK85,"")</f>
        <v/>
      </c>
      <c r="AK85" s="13" t="n">
        <f aca="false">VLOOKUP($AF85,科目リスト,3,FALSE())</f>
        <v>0</v>
      </c>
      <c r="AL85" s="13" t="n">
        <v>1</v>
      </c>
      <c r="AN85" s="13" t="n">
        <f aca="false">IF(($M85-$N85)&lt;0,100,IF(($P85-$Q85)&lt;0,105,$H85))</f>
        <v>105</v>
      </c>
      <c r="AO85" s="18" t="str">
        <f aca="false">RIGHT(IF(OR(AN85=100,AN85=105),J85,""),3)</f>
        <v/>
      </c>
      <c r="AP85" s="13" t="n">
        <f aca="false">IF($R85=0,(P85+Q85),IF($R85&lt;-$R85,-$R85,$R85))</f>
        <v>30722</v>
      </c>
      <c r="AQ85" s="13" t="n">
        <f aca="false">IF(AR85&gt;0,ROUNDDOWN((AP85*0.05),0),0)</f>
        <v>1536</v>
      </c>
      <c r="AR85" s="17" t="n">
        <f aca="false">IF($AT85&gt;0,$AT85,"")</f>
        <v>1</v>
      </c>
      <c r="AS85" s="13" t="n">
        <f aca="false">VLOOKUP($AF85,科目リスト,3,FALSE())</f>
        <v>0</v>
      </c>
      <c r="AT85" s="13" t="n">
        <v>1</v>
      </c>
      <c r="AU85" s="13" t="n">
        <f aca="false">K85</f>
        <v>0</v>
      </c>
    </row>
    <row r="86" customFormat="false" ht="18.75" hidden="false" customHeight="true" outlineLevel="0" collapsed="false">
      <c r="A86" s="13" t="s">
        <v>164</v>
      </c>
      <c r="B86" s="13" t="n">
        <v>9</v>
      </c>
      <c r="C86" s="13" t="n">
        <v>8</v>
      </c>
      <c r="D86" s="14" t="n">
        <v>40143</v>
      </c>
      <c r="E86" s="13" t="n">
        <v>2009</v>
      </c>
      <c r="F86" s="13" t="n">
        <v>11</v>
      </c>
      <c r="G86" s="13" t="n">
        <v>26</v>
      </c>
      <c r="H86" s="13" t="n">
        <v>659</v>
      </c>
      <c r="I86" s="87" t="s">
        <v>94</v>
      </c>
      <c r="M86" s="13" t="n">
        <v>0</v>
      </c>
      <c r="N86" s="13" t="n">
        <v>0</v>
      </c>
      <c r="O86" s="13" t="n">
        <v>6223833</v>
      </c>
      <c r="P86" s="13" t="n">
        <v>0</v>
      </c>
      <c r="Q86" s="13" t="n">
        <v>5565</v>
      </c>
      <c r="R86" s="13" t="n">
        <v>-5565</v>
      </c>
      <c r="S86" s="13" t="n">
        <v>938688</v>
      </c>
      <c r="T86" s="13" t="n">
        <v>659</v>
      </c>
      <c r="AA86" s="13" t="s">
        <v>68</v>
      </c>
      <c r="AC86" s="13" t="str">
        <f aca="false">(E86-1988)&amp;IF(LEN(F86)=1," "&amp;F86,F86)&amp;IF(LEN(G86)=1," "&amp;G86,G86)</f>
        <v>211126</v>
      </c>
      <c r="AD86" s="13" t="str">
        <f aca="false">A86</f>
        <v>908</v>
      </c>
      <c r="AF86" s="13" t="n">
        <f aca="false">IF($M86-$N86&gt;0,100,IF($P86-$Q86&gt;0,105,$H86))</f>
        <v>659</v>
      </c>
      <c r="AG86" s="17" t="n">
        <f aca="false">IF(OR(AF86=100,AF86=105),"",J86)</f>
        <v>0</v>
      </c>
      <c r="AH86" s="13" t="n">
        <f aca="false">IF($R86=0,(M86+N86),IF(R86&lt;-R86,-R86,$R86))</f>
        <v>5565</v>
      </c>
      <c r="AI86" s="13" t="n">
        <f aca="false">IF(AJ86&gt;0,ROUNDDOWN((AH86*0.05),0),0)</f>
        <v>278</v>
      </c>
      <c r="AJ86" s="13" t="n">
        <f aca="false">IF($AK86&gt;0,$AK86,"")</f>
        <v>1</v>
      </c>
      <c r="AK86" s="13" t="n">
        <f aca="false">VLOOKUP($AF86,科目リスト,3,FALSE())</f>
        <v>1</v>
      </c>
      <c r="AL86" s="13" t="n">
        <v>1</v>
      </c>
      <c r="AN86" s="13" t="n">
        <f aca="false">IF(($M86-$N86)&lt;0,100,IF(($P86-$Q86)&lt;0,105,$H86))</f>
        <v>105</v>
      </c>
      <c r="AO86" s="18" t="str">
        <f aca="false">RIGHT(IF(OR(AN86=100,AN86=105),J86,""),3)</f>
        <v/>
      </c>
      <c r="AP86" s="13" t="n">
        <f aca="false">IF($R86=0,(P86+Q86),IF($R86&lt;-$R86,-$R86,$R86))</f>
        <v>5565</v>
      </c>
      <c r="AQ86" s="13" t="n">
        <f aca="false">IF(AR86&gt;0,ROUNDDOWN((AP86*0.05),0),0)</f>
        <v>278</v>
      </c>
      <c r="AR86" s="17" t="n">
        <f aca="false">IF($AT86&gt;0,$AT86,"")</f>
        <v>1</v>
      </c>
      <c r="AS86" s="13" t="n">
        <f aca="false">VLOOKUP($AF86,科目リスト,3,FALSE())</f>
        <v>1</v>
      </c>
      <c r="AT86" s="13" t="n">
        <v>1</v>
      </c>
      <c r="AU86" s="13" t="n">
        <f aca="false">K86</f>
        <v>0</v>
      </c>
    </row>
    <row r="87" customFormat="false" ht="18.75" hidden="false" customHeight="true" outlineLevel="0" collapsed="false">
      <c r="A87" s="13" t="s">
        <v>165</v>
      </c>
      <c r="B87" s="13" t="n">
        <v>9</v>
      </c>
      <c r="C87" s="13" t="n">
        <v>9</v>
      </c>
      <c r="D87" s="14" t="n">
        <v>40144</v>
      </c>
      <c r="E87" s="13" t="n">
        <v>2009</v>
      </c>
      <c r="F87" s="13" t="n">
        <v>11</v>
      </c>
      <c r="G87" s="13" t="n">
        <v>27</v>
      </c>
      <c r="H87" s="13" t="n">
        <v>651</v>
      </c>
      <c r="I87" s="87" t="s">
        <v>88</v>
      </c>
      <c r="M87" s="13" t="n">
        <v>0</v>
      </c>
      <c r="N87" s="13" t="n">
        <v>0</v>
      </c>
      <c r="O87" s="13" t="n">
        <v>6223833</v>
      </c>
      <c r="P87" s="13" t="n">
        <v>0</v>
      </c>
      <c r="Q87" s="13" t="n">
        <v>19999</v>
      </c>
      <c r="R87" s="13" t="n">
        <v>-19999</v>
      </c>
      <c r="S87" s="13" t="n">
        <v>918689</v>
      </c>
      <c r="T87" s="13" t="n">
        <v>651</v>
      </c>
      <c r="AA87" s="13" t="s">
        <v>68</v>
      </c>
      <c r="AC87" s="13" t="str">
        <f aca="false">(E87-1988)&amp;IF(LEN(F87)=1," "&amp;F87,F87)&amp;IF(LEN(G87)=1," "&amp;G87,G87)</f>
        <v>211127</v>
      </c>
      <c r="AD87" s="13" t="str">
        <f aca="false">A87</f>
        <v>909</v>
      </c>
      <c r="AF87" s="13" t="n">
        <f aca="false">IF($M87-$N87&gt;0,100,IF($P87-$Q87&gt;0,105,$H87))</f>
        <v>651</v>
      </c>
      <c r="AG87" s="17" t="n">
        <f aca="false">IF(OR(AF87=100,AF87=105),"",J87)</f>
        <v>0</v>
      </c>
      <c r="AH87" s="13" t="n">
        <f aca="false">IF($R87=0,(M87+N87),IF(R87&lt;-R87,-R87,$R87))</f>
        <v>19999</v>
      </c>
      <c r="AI87" s="13" t="n">
        <f aca="false">IF(AJ87&gt;0,ROUNDDOWN((AH87*0.05),0),0)</f>
        <v>999</v>
      </c>
      <c r="AJ87" s="13" t="str">
        <f aca="false">IF($AK87&gt;0,$AK87,"")</f>
        <v/>
      </c>
      <c r="AK87" s="13" t="n">
        <f aca="false">VLOOKUP($AF87,科目リスト,3,FALSE())</f>
        <v>0</v>
      </c>
      <c r="AL87" s="13" t="n">
        <v>1</v>
      </c>
      <c r="AN87" s="13" t="n">
        <f aca="false">IF(($M87-$N87)&lt;0,100,IF(($P87-$Q87)&lt;0,105,$H87))</f>
        <v>105</v>
      </c>
      <c r="AO87" s="18" t="str">
        <f aca="false">RIGHT(IF(OR(AN87=100,AN87=105),J87,""),3)</f>
        <v/>
      </c>
      <c r="AP87" s="13" t="n">
        <f aca="false">IF($R87=0,(P87+Q87),IF($R87&lt;-$R87,-$R87,$R87))</f>
        <v>19999</v>
      </c>
      <c r="AQ87" s="13" t="n">
        <f aca="false">IF(AR87&gt;0,ROUNDDOWN((AP87*0.05),0),0)</f>
        <v>999</v>
      </c>
      <c r="AR87" s="17" t="n">
        <f aca="false">IF($AT87&gt;0,$AT87,"")</f>
        <v>1</v>
      </c>
      <c r="AS87" s="13" t="n">
        <f aca="false">VLOOKUP($AF87,科目リスト,3,FALSE())</f>
        <v>0</v>
      </c>
      <c r="AT87" s="13" t="n">
        <v>1</v>
      </c>
      <c r="AU87" s="13" t="n">
        <f aca="false">K87</f>
        <v>0</v>
      </c>
    </row>
    <row r="88" customFormat="false" ht="18.75" hidden="false" customHeight="true" outlineLevel="0" collapsed="false">
      <c r="A88" s="13" t="s">
        <v>166</v>
      </c>
      <c r="B88" s="13" t="n">
        <v>9</v>
      </c>
      <c r="C88" s="13" t="n">
        <v>10</v>
      </c>
      <c r="D88" s="14" t="n">
        <v>40144</v>
      </c>
      <c r="E88" s="13" t="n">
        <v>2009</v>
      </c>
      <c r="F88" s="13" t="n">
        <v>11</v>
      </c>
      <c r="G88" s="13" t="n">
        <v>27</v>
      </c>
      <c r="H88" s="13" t="n">
        <v>662</v>
      </c>
      <c r="I88" s="87" t="s">
        <v>92</v>
      </c>
      <c r="M88" s="13" t="n">
        <v>0</v>
      </c>
      <c r="N88" s="13" t="n">
        <v>0</v>
      </c>
      <c r="O88" s="13" t="n">
        <v>6223833</v>
      </c>
      <c r="P88" s="13" t="n">
        <v>0</v>
      </c>
      <c r="Q88" s="13" t="n">
        <v>31765</v>
      </c>
      <c r="R88" s="13" t="n">
        <v>-31765</v>
      </c>
      <c r="S88" s="13" t="n">
        <v>886924</v>
      </c>
      <c r="T88" s="13" t="n">
        <v>662</v>
      </c>
      <c r="AA88" s="13" t="s">
        <v>68</v>
      </c>
      <c r="AC88" s="13" t="str">
        <f aca="false">(E88-1988)&amp;IF(LEN(F88)=1," "&amp;F88,F88)&amp;IF(LEN(G88)=1," "&amp;G88,G88)</f>
        <v>211127</v>
      </c>
      <c r="AD88" s="13" t="str">
        <f aca="false">A88</f>
        <v>910</v>
      </c>
      <c r="AF88" s="13" t="n">
        <f aca="false">IF($M88-$N88&gt;0,100,IF($P88-$Q88&gt;0,105,$H88))</f>
        <v>662</v>
      </c>
      <c r="AG88" s="17" t="n">
        <f aca="false">IF(OR(AF88=100,AF88=105),"",J88)</f>
        <v>0</v>
      </c>
      <c r="AH88" s="13" t="n">
        <f aca="false">IF($R88=0,(M88+N88),IF(R88&lt;-R88,-R88,$R88))</f>
        <v>31765</v>
      </c>
      <c r="AI88" s="13" t="n">
        <f aca="false">IF(AJ88&gt;0,ROUNDDOWN((AH88*0.05),0),0)</f>
        <v>1588</v>
      </c>
      <c r="AJ88" s="13" t="n">
        <f aca="false">IF($AK88&gt;0,$AK88,"")</f>
        <v>1</v>
      </c>
      <c r="AK88" s="13" t="n">
        <f aca="false">VLOOKUP($AF88,科目リスト,3,FALSE())</f>
        <v>1</v>
      </c>
      <c r="AL88" s="13" t="n">
        <v>1</v>
      </c>
      <c r="AN88" s="13" t="n">
        <f aca="false">IF(($M88-$N88)&lt;0,100,IF(($P88-$Q88)&lt;0,105,$H88))</f>
        <v>105</v>
      </c>
      <c r="AO88" s="18" t="str">
        <f aca="false">RIGHT(IF(OR(AN88=100,AN88=105),J88,""),3)</f>
        <v/>
      </c>
      <c r="AP88" s="13" t="n">
        <f aca="false">IF($R88=0,(P88+Q88),IF($R88&lt;-$R88,-$R88,$R88))</f>
        <v>31765</v>
      </c>
      <c r="AQ88" s="13" t="n">
        <f aca="false">IF(AR88&gt;0,ROUNDDOWN((AP88*0.05),0),0)</f>
        <v>1588</v>
      </c>
      <c r="AR88" s="17" t="n">
        <f aca="false">IF($AT88&gt;0,$AT88,"")</f>
        <v>1</v>
      </c>
      <c r="AS88" s="13" t="n">
        <f aca="false">VLOOKUP($AF88,科目リスト,3,FALSE())</f>
        <v>1</v>
      </c>
      <c r="AT88" s="13" t="n">
        <v>1</v>
      </c>
      <c r="AU88" s="13" t="n">
        <f aca="false">K88</f>
        <v>0</v>
      </c>
    </row>
    <row r="89" customFormat="false" ht="18.75" hidden="false" customHeight="true" outlineLevel="0" collapsed="false">
      <c r="A89" s="13" t="s">
        <v>167</v>
      </c>
      <c r="B89" s="13" t="n">
        <v>9</v>
      </c>
      <c r="C89" s="13" t="n">
        <v>11</v>
      </c>
      <c r="D89" s="14" t="n">
        <v>40147</v>
      </c>
      <c r="E89" s="13" t="n">
        <v>2009</v>
      </c>
      <c r="F89" s="13" t="n">
        <v>11</v>
      </c>
      <c r="G89" s="13" t="n">
        <v>30</v>
      </c>
      <c r="H89" s="13" t="n">
        <v>659</v>
      </c>
      <c r="I89" s="87" t="s">
        <v>94</v>
      </c>
      <c r="M89" s="13" t="n">
        <v>0</v>
      </c>
      <c r="N89" s="13" t="n">
        <v>0</v>
      </c>
      <c r="O89" s="13" t="n">
        <v>6223833</v>
      </c>
      <c r="P89" s="13" t="n">
        <v>0</v>
      </c>
      <c r="Q89" s="13" t="n">
        <v>3498</v>
      </c>
      <c r="R89" s="13" t="n">
        <v>-3498</v>
      </c>
      <c r="S89" s="13" t="n">
        <v>883426</v>
      </c>
      <c r="T89" s="13" t="n">
        <v>659</v>
      </c>
      <c r="AA89" s="13" t="s">
        <v>68</v>
      </c>
      <c r="AC89" s="13" t="str">
        <f aca="false">(E89-1988)&amp;IF(LEN(F89)=1," "&amp;F89,F89)&amp;IF(LEN(G89)=1," "&amp;G89,G89)</f>
        <v>211130</v>
      </c>
      <c r="AD89" s="13" t="str">
        <f aca="false">A89</f>
        <v>911</v>
      </c>
      <c r="AF89" s="13" t="n">
        <f aca="false">IF($M89-$N89&gt;0,100,IF($P89-$Q89&gt;0,105,$H89))</f>
        <v>659</v>
      </c>
      <c r="AG89" s="17" t="n">
        <f aca="false">IF(OR(AF89=100,AF89=105),"",J89)</f>
        <v>0</v>
      </c>
      <c r="AH89" s="13" t="n">
        <f aca="false">IF($R89=0,(M89+N89),IF(R89&lt;-R89,-R89,$R89))</f>
        <v>3498</v>
      </c>
      <c r="AI89" s="13" t="n">
        <f aca="false">IF(AJ89&gt;0,ROUNDDOWN((AH89*0.05),0),0)</f>
        <v>174</v>
      </c>
      <c r="AJ89" s="13" t="n">
        <f aca="false">IF($AK89&gt;0,$AK89,"")</f>
        <v>1</v>
      </c>
      <c r="AK89" s="13" t="n">
        <f aca="false">VLOOKUP($AF89,科目リスト,3,FALSE())</f>
        <v>1</v>
      </c>
      <c r="AL89" s="13" t="n">
        <v>1</v>
      </c>
      <c r="AN89" s="13" t="n">
        <f aca="false">IF(($M89-$N89)&lt;0,100,IF(($P89-$Q89)&lt;0,105,$H89))</f>
        <v>105</v>
      </c>
      <c r="AO89" s="18" t="str">
        <f aca="false">RIGHT(IF(OR(AN89=100,AN89=105),J89,""),3)</f>
        <v/>
      </c>
      <c r="AP89" s="13" t="n">
        <f aca="false">IF($R89=0,(P89+Q89),IF($R89&lt;-$R89,-$R89,$R89))</f>
        <v>3498</v>
      </c>
      <c r="AQ89" s="13" t="n">
        <f aca="false">IF(AR89&gt;0,ROUNDDOWN((AP89*0.05),0),0)</f>
        <v>174</v>
      </c>
      <c r="AR89" s="17" t="n">
        <f aca="false">IF($AT89&gt;0,$AT89,"")</f>
        <v>1</v>
      </c>
      <c r="AS89" s="13" t="n">
        <f aca="false">VLOOKUP($AF89,科目リスト,3,FALSE())</f>
        <v>1</v>
      </c>
      <c r="AT89" s="13" t="n">
        <v>1</v>
      </c>
      <c r="AU89" s="13" t="n">
        <f aca="false">K89</f>
        <v>0</v>
      </c>
    </row>
    <row r="90" customFormat="false" ht="18.75" hidden="false" customHeight="true" outlineLevel="0" collapsed="false">
      <c r="A90" s="13" t="s">
        <v>168</v>
      </c>
      <c r="B90" s="13" t="n">
        <v>9</v>
      </c>
      <c r="C90" s="13" t="n">
        <v>12</v>
      </c>
      <c r="D90" s="14" t="n">
        <v>40147</v>
      </c>
      <c r="E90" s="13" t="n">
        <v>2009</v>
      </c>
      <c r="F90" s="13" t="n">
        <v>11</v>
      </c>
      <c r="G90" s="13" t="n">
        <v>30</v>
      </c>
      <c r="H90" s="13" t="n">
        <v>659</v>
      </c>
      <c r="I90" s="87" t="s">
        <v>94</v>
      </c>
      <c r="M90" s="13" t="n">
        <v>0</v>
      </c>
      <c r="N90" s="13" t="n">
        <v>0</v>
      </c>
      <c r="O90" s="13" t="n">
        <v>6223833</v>
      </c>
      <c r="P90" s="13" t="n">
        <v>0</v>
      </c>
      <c r="Q90" s="13" t="n">
        <v>2528</v>
      </c>
      <c r="R90" s="13" t="n">
        <v>-2528</v>
      </c>
      <c r="S90" s="13" t="n">
        <v>880898</v>
      </c>
      <c r="T90" s="13" t="n">
        <v>659</v>
      </c>
      <c r="AA90" s="13" t="s">
        <v>68</v>
      </c>
      <c r="AC90" s="13" t="str">
        <f aca="false">(E90-1988)&amp;IF(LEN(F90)=1," "&amp;F90,F90)&amp;IF(LEN(G90)=1," "&amp;G90,G90)</f>
        <v>211130</v>
      </c>
      <c r="AD90" s="13" t="str">
        <f aca="false">A90</f>
        <v>912</v>
      </c>
      <c r="AF90" s="13" t="n">
        <f aca="false">IF($M90-$N90&gt;0,100,IF($P90-$Q90&gt;0,105,$H90))</f>
        <v>659</v>
      </c>
      <c r="AG90" s="17" t="n">
        <f aca="false">IF(OR(AF90=100,AF90=105),"",J90)</f>
        <v>0</v>
      </c>
      <c r="AH90" s="13" t="n">
        <f aca="false">IF($R90=0,(M90+N90),IF(R90&lt;-R90,-R90,$R90))</f>
        <v>2528</v>
      </c>
      <c r="AI90" s="13" t="n">
        <f aca="false">IF(AJ90&gt;0,ROUNDDOWN((AH90*0.05),0),0)</f>
        <v>126</v>
      </c>
      <c r="AJ90" s="13" t="n">
        <f aca="false">IF($AK90&gt;0,$AK90,"")</f>
        <v>1</v>
      </c>
      <c r="AK90" s="13" t="n">
        <f aca="false">VLOOKUP($AF90,科目リスト,3,FALSE())</f>
        <v>1</v>
      </c>
      <c r="AL90" s="13" t="n">
        <v>1</v>
      </c>
      <c r="AN90" s="13" t="n">
        <f aca="false">IF(($M90-$N90)&lt;0,100,IF(($P90-$Q90)&lt;0,105,$H90))</f>
        <v>105</v>
      </c>
      <c r="AO90" s="18" t="str">
        <f aca="false">RIGHT(IF(OR(AN90=100,AN90=105),J90,""),3)</f>
        <v/>
      </c>
      <c r="AP90" s="13" t="n">
        <f aca="false">IF($R90=0,(P90+Q90),IF($R90&lt;-$R90,-$R90,$R90))</f>
        <v>2528</v>
      </c>
      <c r="AQ90" s="13" t="n">
        <f aca="false">IF(AR90&gt;0,ROUNDDOWN((AP90*0.05),0),0)</f>
        <v>126</v>
      </c>
      <c r="AR90" s="17" t="n">
        <f aca="false">IF($AT90&gt;0,$AT90,"")</f>
        <v>1</v>
      </c>
      <c r="AS90" s="13" t="n">
        <f aca="false">VLOOKUP($AF90,科目リスト,3,FALSE())</f>
        <v>1</v>
      </c>
      <c r="AT90" s="13" t="n">
        <v>1</v>
      </c>
      <c r="AU90" s="13" t="n">
        <f aca="false">K90</f>
        <v>0</v>
      </c>
    </row>
    <row r="91" customFormat="false" ht="18.75" hidden="false" customHeight="true" outlineLevel="0" collapsed="false">
      <c r="A91" s="13" t="s">
        <v>169</v>
      </c>
      <c r="B91" s="13" t="n">
        <v>9</v>
      </c>
      <c r="C91" s="13" t="n">
        <v>13</v>
      </c>
      <c r="D91" s="14" t="n">
        <v>40147</v>
      </c>
      <c r="E91" s="13" t="n">
        <v>2009</v>
      </c>
      <c r="F91" s="13" t="n">
        <v>11</v>
      </c>
      <c r="G91" s="13" t="n">
        <v>30</v>
      </c>
      <c r="H91" s="13" t="n">
        <v>659</v>
      </c>
      <c r="I91" s="87" t="s">
        <v>94</v>
      </c>
      <c r="M91" s="13" t="n">
        <v>0</v>
      </c>
      <c r="N91" s="13" t="n">
        <v>0</v>
      </c>
      <c r="O91" s="13" t="n">
        <v>6223833</v>
      </c>
      <c r="P91" s="13" t="n">
        <v>0</v>
      </c>
      <c r="Q91" s="13" t="n">
        <v>3951</v>
      </c>
      <c r="R91" s="13" t="n">
        <v>-3951</v>
      </c>
      <c r="S91" s="13" t="n">
        <v>876947</v>
      </c>
      <c r="T91" s="13" t="n">
        <v>659</v>
      </c>
      <c r="AA91" s="13" t="s">
        <v>68</v>
      </c>
      <c r="AC91" s="13" t="str">
        <f aca="false">(E91-1988)&amp;IF(LEN(F91)=1," "&amp;F91,F91)&amp;IF(LEN(G91)=1," "&amp;G91,G91)</f>
        <v>211130</v>
      </c>
      <c r="AD91" s="13" t="str">
        <f aca="false">A91</f>
        <v>913</v>
      </c>
      <c r="AF91" s="13" t="n">
        <f aca="false">IF($M91-$N91&gt;0,100,IF($P91-$Q91&gt;0,105,$H91))</f>
        <v>659</v>
      </c>
      <c r="AG91" s="17" t="n">
        <f aca="false">IF(OR(AF91=100,AF91=105),"",J91)</f>
        <v>0</v>
      </c>
      <c r="AH91" s="13" t="n">
        <f aca="false">IF($R91=0,(M91+N91),IF(R91&lt;-R91,-R91,$R91))</f>
        <v>3951</v>
      </c>
      <c r="AI91" s="13" t="n">
        <f aca="false">IF(AJ91&gt;0,ROUNDDOWN((AH91*0.05),0),0)</f>
        <v>197</v>
      </c>
      <c r="AJ91" s="13" t="n">
        <f aca="false">IF($AK91&gt;0,$AK91,"")</f>
        <v>1</v>
      </c>
      <c r="AK91" s="13" t="n">
        <f aca="false">VLOOKUP($AF91,科目リスト,3,FALSE())</f>
        <v>1</v>
      </c>
      <c r="AL91" s="13" t="n">
        <v>1</v>
      </c>
      <c r="AN91" s="13" t="n">
        <f aca="false">IF(($M91-$N91)&lt;0,100,IF(($P91-$Q91)&lt;0,105,$H91))</f>
        <v>105</v>
      </c>
      <c r="AO91" s="18" t="str">
        <f aca="false">RIGHT(IF(OR(AN91=100,AN91=105),J91,""),3)</f>
        <v/>
      </c>
      <c r="AP91" s="13" t="n">
        <f aca="false">IF($R91=0,(P91+Q91),IF($R91&lt;-$R91,-$R91,$R91))</f>
        <v>3951</v>
      </c>
      <c r="AQ91" s="13" t="n">
        <f aca="false">IF(AR91&gt;0,ROUNDDOWN((AP91*0.05),0),0)</f>
        <v>197</v>
      </c>
      <c r="AR91" s="17" t="n">
        <f aca="false">IF($AT91&gt;0,$AT91,"")</f>
        <v>1</v>
      </c>
      <c r="AS91" s="13" t="n">
        <f aca="false">VLOOKUP($AF91,科目リスト,3,FALSE())</f>
        <v>1</v>
      </c>
      <c r="AT91" s="13" t="n">
        <v>1</v>
      </c>
      <c r="AU91" s="13" t="n">
        <f aca="false">K91</f>
        <v>0</v>
      </c>
    </row>
    <row r="92" customFormat="false" ht="18.75" hidden="false" customHeight="true" outlineLevel="0" collapsed="false">
      <c r="A92" s="13" t="s">
        <v>170</v>
      </c>
      <c r="B92" s="13" t="n">
        <v>9</v>
      </c>
      <c r="C92" s="13" t="n">
        <v>14</v>
      </c>
      <c r="D92" s="14" t="n">
        <v>40147</v>
      </c>
      <c r="E92" s="13" t="n">
        <v>2009</v>
      </c>
      <c r="F92" s="13" t="n">
        <v>11</v>
      </c>
      <c r="G92" s="13" t="n">
        <v>30</v>
      </c>
      <c r="H92" s="13" t="n">
        <v>100</v>
      </c>
      <c r="I92" s="87" t="s">
        <v>83</v>
      </c>
      <c r="M92" s="13" t="n">
        <v>300000</v>
      </c>
      <c r="N92" s="13" t="n">
        <v>0</v>
      </c>
      <c r="O92" s="13" t="n">
        <v>6523833</v>
      </c>
      <c r="P92" s="13" t="n">
        <v>0</v>
      </c>
      <c r="Q92" s="13" t="n">
        <v>300000</v>
      </c>
      <c r="R92" s="13" t="n">
        <v>0</v>
      </c>
      <c r="S92" s="13" t="n">
        <v>576947</v>
      </c>
      <c r="T92" s="13" t="n">
        <v>100000</v>
      </c>
      <c r="AA92" s="13" t="s">
        <v>68</v>
      </c>
      <c r="AC92" s="13" t="str">
        <f aca="false">(E92-1988)&amp;IF(LEN(F92)=1," "&amp;F92,F92)&amp;IF(LEN(G92)=1," "&amp;G92,G92)</f>
        <v>211130</v>
      </c>
      <c r="AD92" s="13" t="str">
        <f aca="false">A92</f>
        <v>914</v>
      </c>
      <c r="AF92" s="13" t="n">
        <f aca="false">IF($M92-$N92&gt;0,100,IF($P92-$Q92&gt;0,105,$H92))</f>
        <v>100</v>
      </c>
      <c r="AG92" s="17" t="str">
        <f aca="false">IF(OR(AF92=100,AF92=105),"",J92)</f>
        <v/>
      </c>
      <c r="AH92" s="13" t="n">
        <f aca="false">IF($R92=0,(M92+N92),IF(R92&lt;-R92,-R92,$R92))</f>
        <v>300000</v>
      </c>
      <c r="AI92" s="13" t="n">
        <f aca="false">IF(AJ92&gt;0,ROUNDDOWN((AH92*0.05),0),0)</f>
        <v>15000</v>
      </c>
      <c r="AJ92" s="13" t="str">
        <f aca="false">IF($AK92&gt;0,$AK92,"")</f>
        <v/>
      </c>
      <c r="AK92" s="13" t="n">
        <f aca="false">VLOOKUP($AF92,科目リスト,3,FALSE())</f>
        <v>0</v>
      </c>
      <c r="AL92" s="13" t="n">
        <v>1</v>
      </c>
      <c r="AN92" s="13" t="n">
        <f aca="false">IF(($M92-$N92)&lt;0,100,IF(($P92-$Q92)&lt;0,105,$H92))</f>
        <v>105</v>
      </c>
      <c r="AO92" s="18" t="str">
        <f aca="false">RIGHT(IF(OR(AN92=100,AN92=105),J92,""),3)</f>
        <v/>
      </c>
      <c r="AP92" s="13" t="n">
        <f aca="false">IF($R92=0,(P92+Q92),IF($R92&lt;-$R92,-$R92,$R92))</f>
        <v>300000</v>
      </c>
      <c r="AQ92" s="13" t="n">
        <f aca="false">IF(AR92&gt;0,ROUNDDOWN((AP92*0.05),0),0)</f>
        <v>15000</v>
      </c>
      <c r="AR92" s="17" t="n">
        <f aca="false">IF($AT92&gt;0,$AT92,"")</f>
        <v>1</v>
      </c>
      <c r="AS92" s="13" t="n">
        <f aca="false">VLOOKUP($AF92,科目リスト,3,FALSE())</f>
        <v>0</v>
      </c>
      <c r="AT92" s="13" t="n">
        <v>1</v>
      </c>
      <c r="AU92" s="13" t="n">
        <f aca="false">K92</f>
        <v>0</v>
      </c>
    </row>
    <row r="93" customFormat="false" ht="18.75" hidden="false" customHeight="true" outlineLevel="0" collapsed="false">
      <c r="A93" s="13" t="s">
        <v>171</v>
      </c>
      <c r="B93" s="13" t="n">
        <v>10</v>
      </c>
      <c r="C93" s="13" t="n">
        <v>1</v>
      </c>
      <c r="D93" s="14" t="n">
        <v>40148</v>
      </c>
      <c r="E93" s="13" t="n">
        <v>2009</v>
      </c>
      <c r="F93" s="13" t="n">
        <v>12</v>
      </c>
      <c r="G93" s="13" t="n">
        <v>1</v>
      </c>
      <c r="H93" s="13" t="n">
        <v>690</v>
      </c>
      <c r="I93" s="87" t="s">
        <v>172</v>
      </c>
      <c r="M93" s="13" t="n">
        <v>0</v>
      </c>
      <c r="N93" s="13" t="n">
        <v>0</v>
      </c>
      <c r="O93" s="13" t="n">
        <v>6523833</v>
      </c>
      <c r="P93" s="13" t="n">
        <v>0</v>
      </c>
      <c r="Q93" s="13" t="n">
        <v>5250</v>
      </c>
      <c r="R93" s="13" t="n">
        <v>-5250</v>
      </c>
      <c r="S93" s="13" t="n">
        <v>571697</v>
      </c>
      <c r="T93" s="13" t="n">
        <v>690</v>
      </c>
      <c r="AA93" s="13" t="s">
        <v>68</v>
      </c>
      <c r="AC93" s="13" t="str">
        <f aca="false">(E93-1988)&amp;IF(LEN(F93)=1," "&amp;F93,F93)&amp;IF(LEN(G93)=1," "&amp;G93,G93)</f>
        <v>2112 1</v>
      </c>
      <c r="AD93" s="13" t="str">
        <f aca="false">A93</f>
        <v>1001</v>
      </c>
      <c r="AF93" s="13" t="n">
        <f aca="false">IF($M93-$N93&gt;0,100,IF($P93-$Q93&gt;0,105,$H93))</f>
        <v>690</v>
      </c>
      <c r="AG93" s="17" t="n">
        <f aca="false">IF(OR(AF93=100,AF93=105),"",J93)</f>
        <v>0</v>
      </c>
      <c r="AH93" s="13" t="n">
        <f aca="false">IF($R93=0,(M93+N93),IF(R93&lt;-R93,-R93,$R93))</f>
        <v>5250</v>
      </c>
      <c r="AI93" s="13" t="n">
        <f aca="false">IF(AJ93&gt;0,ROUNDDOWN((AH93*0.05),0),0)</f>
        <v>262</v>
      </c>
      <c r="AJ93" s="13" t="n">
        <f aca="false">IF($AK93&gt;0,$AK93,"")</f>
        <v>1</v>
      </c>
      <c r="AK93" s="13" t="n">
        <f aca="false">VLOOKUP($AF93,科目リスト,3,FALSE())</f>
        <v>1</v>
      </c>
      <c r="AL93" s="13" t="n">
        <v>1</v>
      </c>
      <c r="AN93" s="13" t="n">
        <f aca="false">IF(($M93-$N93)&lt;0,100,IF(($P93-$Q93)&lt;0,105,$H93))</f>
        <v>105</v>
      </c>
      <c r="AO93" s="18" t="str">
        <f aca="false">RIGHT(IF(OR(AN93=100,AN93=105),J93,""),3)</f>
        <v/>
      </c>
      <c r="AP93" s="13" t="n">
        <f aca="false">IF($R93=0,(P93+Q93),IF($R93&lt;-$R93,-$R93,$R93))</f>
        <v>5250</v>
      </c>
      <c r="AQ93" s="13" t="n">
        <f aca="false">IF(AR93&gt;0,ROUNDDOWN((AP93*0.05),0),0)</f>
        <v>262</v>
      </c>
      <c r="AR93" s="17" t="n">
        <f aca="false">IF($AT93&gt;0,$AT93,"")</f>
        <v>1</v>
      </c>
      <c r="AS93" s="13" t="n">
        <f aca="false">VLOOKUP($AF93,科目リスト,3,FALSE())</f>
        <v>1</v>
      </c>
      <c r="AT93" s="13" t="n">
        <v>1</v>
      </c>
      <c r="AU93" s="13" t="n">
        <f aca="false">K93</f>
        <v>0</v>
      </c>
    </row>
    <row r="94" customFormat="false" ht="18.75" hidden="false" customHeight="true" outlineLevel="0" collapsed="false">
      <c r="A94" s="13" t="s">
        <v>173</v>
      </c>
      <c r="B94" s="13" t="n">
        <v>10</v>
      </c>
      <c r="C94" s="13" t="n">
        <v>2</v>
      </c>
      <c r="D94" s="14" t="n">
        <v>40148</v>
      </c>
      <c r="E94" s="13" t="n">
        <v>2009</v>
      </c>
      <c r="F94" s="13" t="n">
        <v>12</v>
      </c>
      <c r="G94" s="13" t="n">
        <v>1</v>
      </c>
      <c r="H94" s="13" t="n">
        <v>661</v>
      </c>
      <c r="I94" s="87" t="s">
        <v>132</v>
      </c>
      <c r="M94" s="13" t="n">
        <v>0</v>
      </c>
      <c r="N94" s="13" t="n">
        <v>0</v>
      </c>
      <c r="O94" s="13" t="n">
        <v>6523833</v>
      </c>
      <c r="P94" s="13" t="n">
        <v>0</v>
      </c>
      <c r="Q94" s="13" t="n">
        <v>420</v>
      </c>
      <c r="R94" s="13" t="n">
        <v>-420</v>
      </c>
      <c r="S94" s="13" t="n">
        <v>571277</v>
      </c>
      <c r="T94" s="13" t="n">
        <v>661</v>
      </c>
      <c r="AA94" s="13" t="s">
        <v>68</v>
      </c>
      <c r="AC94" s="13" t="str">
        <f aca="false">(E94-1988)&amp;IF(LEN(F94)=1," "&amp;F94,F94)&amp;IF(LEN(G94)=1," "&amp;G94,G94)</f>
        <v>2112 1</v>
      </c>
      <c r="AD94" s="13" t="str">
        <f aca="false">A94</f>
        <v>1002</v>
      </c>
      <c r="AF94" s="13" t="n">
        <f aca="false">IF($M94-$N94&gt;0,100,IF($P94-$Q94&gt;0,105,$H94))</f>
        <v>661</v>
      </c>
      <c r="AG94" s="17" t="n">
        <f aca="false">IF(OR(AF94=100,AF94=105),"",J94)</f>
        <v>0</v>
      </c>
      <c r="AH94" s="13" t="n">
        <f aca="false">IF($R94=0,(M94+N94),IF(R94&lt;-R94,-R94,$R94))</f>
        <v>420</v>
      </c>
      <c r="AI94" s="13" t="n">
        <f aca="false">IF(AJ94&gt;0,ROUNDDOWN((AH94*0.05),0),0)</f>
        <v>21</v>
      </c>
      <c r="AJ94" s="13" t="n">
        <f aca="false">IF($AK94&gt;0,$AK94,"")</f>
        <v>1</v>
      </c>
      <c r="AK94" s="13" t="n">
        <f aca="false">VLOOKUP($AF94,科目リスト,3,FALSE())</f>
        <v>1</v>
      </c>
      <c r="AL94" s="13" t="n">
        <v>1</v>
      </c>
      <c r="AN94" s="13" t="n">
        <f aca="false">IF(($M94-$N94)&lt;0,100,IF(($P94-$Q94)&lt;0,105,$H94))</f>
        <v>105</v>
      </c>
      <c r="AO94" s="18" t="str">
        <f aca="false">RIGHT(IF(OR(AN94=100,AN94=105),J94,""),3)</f>
        <v/>
      </c>
      <c r="AP94" s="13" t="n">
        <f aca="false">IF($R94=0,(P94+Q94),IF($R94&lt;-$R94,-$R94,$R94))</f>
        <v>420</v>
      </c>
      <c r="AQ94" s="13" t="n">
        <f aca="false">IF(AR94&gt;0,ROUNDDOWN((AP94*0.05),0),0)</f>
        <v>21</v>
      </c>
      <c r="AR94" s="17" t="n">
        <f aca="false">IF($AT94&gt;0,$AT94,"")</f>
        <v>1</v>
      </c>
      <c r="AS94" s="13" t="n">
        <f aca="false">VLOOKUP($AF94,科目リスト,3,FALSE())</f>
        <v>1</v>
      </c>
      <c r="AT94" s="13" t="n">
        <v>1</v>
      </c>
      <c r="AU94" s="13" t="n">
        <f aca="false">K94</f>
        <v>0</v>
      </c>
    </row>
    <row r="95" customFormat="false" ht="18.75" hidden="false" customHeight="true" outlineLevel="0" collapsed="false">
      <c r="A95" s="13" t="s">
        <v>174</v>
      </c>
      <c r="B95" s="13" t="n">
        <v>10</v>
      </c>
      <c r="C95" s="13" t="n">
        <v>3</v>
      </c>
      <c r="D95" s="14" t="n">
        <v>40175</v>
      </c>
      <c r="E95" s="13" t="n">
        <v>2009</v>
      </c>
      <c r="F95" s="13" t="n">
        <v>12</v>
      </c>
      <c r="G95" s="13" t="n">
        <v>28</v>
      </c>
      <c r="H95" s="13" t="n">
        <v>651</v>
      </c>
      <c r="I95" s="87" t="s">
        <v>88</v>
      </c>
      <c r="M95" s="13" t="n">
        <v>0</v>
      </c>
      <c r="N95" s="13" t="n">
        <v>0</v>
      </c>
      <c r="O95" s="13" t="n">
        <v>6523833</v>
      </c>
      <c r="P95" s="13" t="n">
        <v>0</v>
      </c>
      <c r="Q95" s="13" t="n">
        <v>19999</v>
      </c>
      <c r="R95" s="13" t="n">
        <v>-19999</v>
      </c>
      <c r="S95" s="13" t="n">
        <v>551278</v>
      </c>
      <c r="T95" s="13" t="n">
        <v>651</v>
      </c>
      <c r="AA95" s="13" t="s">
        <v>68</v>
      </c>
      <c r="AC95" s="13" t="str">
        <f aca="false">(E95-1988)&amp;IF(LEN(F95)=1," "&amp;F95,F95)&amp;IF(LEN(G95)=1," "&amp;G95,G95)</f>
        <v>211228</v>
      </c>
      <c r="AD95" s="13" t="str">
        <f aca="false">A95</f>
        <v>1003</v>
      </c>
      <c r="AF95" s="13" t="n">
        <f aca="false">IF($M95-$N95&gt;0,100,IF($P95-$Q95&gt;0,105,$H95))</f>
        <v>651</v>
      </c>
      <c r="AG95" s="17" t="n">
        <f aca="false">IF(OR(AF95=100,AF95=105),"",J95)</f>
        <v>0</v>
      </c>
      <c r="AH95" s="13" t="n">
        <f aca="false">IF($R95=0,(M95+N95),IF(R95&lt;-R95,-R95,$R95))</f>
        <v>19999</v>
      </c>
      <c r="AI95" s="13" t="n">
        <f aca="false">IF(AJ95&gt;0,ROUNDDOWN((AH95*0.05),0),0)</f>
        <v>999</v>
      </c>
      <c r="AJ95" s="13" t="str">
        <f aca="false">IF($AK95&gt;0,$AK95,"")</f>
        <v/>
      </c>
      <c r="AK95" s="13" t="n">
        <f aca="false">VLOOKUP($AF95,科目リスト,3,FALSE())</f>
        <v>0</v>
      </c>
      <c r="AL95" s="13" t="n">
        <v>1</v>
      </c>
      <c r="AN95" s="13" t="n">
        <f aca="false">IF(($M95-$N95)&lt;0,100,IF(($P95-$Q95)&lt;0,105,$H95))</f>
        <v>105</v>
      </c>
      <c r="AO95" s="18" t="str">
        <f aca="false">RIGHT(IF(OR(AN95=100,AN95=105),J95,""),3)</f>
        <v/>
      </c>
      <c r="AP95" s="13" t="n">
        <f aca="false">IF($R95=0,(P95+Q95),IF($R95&lt;-$R95,-$R95,$R95))</f>
        <v>19999</v>
      </c>
      <c r="AQ95" s="13" t="n">
        <f aca="false">IF(AR95&gt;0,ROUNDDOWN((AP95*0.05),0),0)</f>
        <v>999</v>
      </c>
      <c r="AR95" s="17" t="n">
        <f aca="false">IF($AT95&gt;0,$AT95,"")</f>
        <v>1</v>
      </c>
      <c r="AS95" s="13" t="n">
        <f aca="false">VLOOKUP($AF95,科目リスト,3,FALSE())</f>
        <v>0</v>
      </c>
      <c r="AT95" s="13" t="n">
        <v>1</v>
      </c>
      <c r="AU95" s="13" t="n">
        <f aca="false">K95</f>
        <v>0</v>
      </c>
    </row>
    <row r="96" customFormat="false" ht="18.75" hidden="false" customHeight="true" outlineLevel="0" collapsed="false">
      <c r="A96" s="13" t="s">
        <v>175</v>
      </c>
      <c r="B96" s="13" t="n">
        <v>10</v>
      </c>
      <c r="C96" s="13" t="n">
        <v>4</v>
      </c>
      <c r="D96" s="14" t="n">
        <v>40175</v>
      </c>
      <c r="E96" s="13" t="n">
        <v>2009</v>
      </c>
      <c r="F96" s="13" t="n">
        <v>12</v>
      </c>
      <c r="G96" s="13" t="n">
        <v>28</v>
      </c>
      <c r="H96" s="13" t="n">
        <v>651</v>
      </c>
      <c r="I96" s="87" t="s">
        <v>88</v>
      </c>
      <c r="M96" s="13" t="n">
        <v>0</v>
      </c>
      <c r="N96" s="13" t="n">
        <v>0</v>
      </c>
      <c r="O96" s="13" t="n">
        <v>6523833</v>
      </c>
      <c r="P96" s="13" t="n">
        <v>0</v>
      </c>
      <c r="Q96" s="13" t="n">
        <v>30722</v>
      </c>
      <c r="R96" s="13" t="n">
        <v>-30722</v>
      </c>
      <c r="S96" s="13" t="n">
        <v>520556</v>
      </c>
      <c r="T96" s="13" t="n">
        <v>651</v>
      </c>
      <c r="AA96" s="13" t="s">
        <v>68</v>
      </c>
      <c r="AC96" s="13" t="str">
        <f aca="false">(E96-1988)&amp;IF(LEN(F96)=1," "&amp;F96,F96)&amp;IF(LEN(G96)=1," "&amp;G96,G96)</f>
        <v>211228</v>
      </c>
      <c r="AD96" s="13" t="str">
        <f aca="false">A96</f>
        <v>1004</v>
      </c>
      <c r="AF96" s="13" t="n">
        <f aca="false">IF($M96-$N96&gt;0,100,IF($P96-$Q96&gt;0,105,$H96))</f>
        <v>651</v>
      </c>
      <c r="AG96" s="17" t="n">
        <f aca="false">IF(OR(AF96=100,AF96=105),"",J96)</f>
        <v>0</v>
      </c>
      <c r="AH96" s="13" t="n">
        <f aca="false">IF($R96=0,(M96+N96),IF(R96&lt;-R96,-R96,$R96))</f>
        <v>30722</v>
      </c>
      <c r="AI96" s="13" t="n">
        <f aca="false">IF(AJ96&gt;0,ROUNDDOWN((AH96*0.05),0),0)</f>
        <v>1536</v>
      </c>
      <c r="AJ96" s="13" t="str">
        <f aca="false">IF($AK96&gt;0,$AK96,"")</f>
        <v/>
      </c>
      <c r="AK96" s="13" t="n">
        <f aca="false">VLOOKUP($AF96,科目リスト,3,FALSE())</f>
        <v>0</v>
      </c>
      <c r="AL96" s="13" t="n">
        <v>1</v>
      </c>
      <c r="AN96" s="13" t="n">
        <f aca="false">IF(($M96-$N96)&lt;0,100,IF(($P96-$Q96)&lt;0,105,$H96))</f>
        <v>105</v>
      </c>
      <c r="AO96" s="18" t="str">
        <f aca="false">RIGHT(IF(OR(AN96=100,AN96=105),J96,""),3)</f>
        <v/>
      </c>
      <c r="AP96" s="13" t="n">
        <f aca="false">IF($R96=0,(P96+Q96),IF($R96&lt;-$R96,-$R96,$R96))</f>
        <v>30722</v>
      </c>
      <c r="AQ96" s="13" t="n">
        <f aca="false">IF(AR96&gt;0,ROUNDDOWN((AP96*0.05),0),0)</f>
        <v>1536</v>
      </c>
      <c r="AR96" s="17" t="n">
        <f aca="false">IF($AT96&gt;0,$AT96,"")</f>
        <v>1</v>
      </c>
      <c r="AS96" s="13" t="n">
        <f aca="false">VLOOKUP($AF96,科目リスト,3,FALSE())</f>
        <v>0</v>
      </c>
      <c r="AT96" s="13" t="n">
        <v>1</v>
      </c>
      <c r="AU96" s="13" t="n">
        <f aca="false">K96</f>
        <v>0</v>
      </c>
    </row>
    <row r="97" customFormat="false" ht="18.75" hidden="false" customHeight="true" outlineLevel="0" collapsed="false">
      <c r="A97" s="13" t="s">
        <v>176</v>
      </c>
      <c r="B97" s="13" t="n">
        <v>10</v>
      </c>
      <c r="C97" s="13" t="n">
        <v>5</v>
      </c>
      <c r="D97" s="14" t="n">
        <v>40175</v>
      </c>
      <c r="E97" s="13" t="n">
        <v>2009</v>
      </c>
      <c r="F97" s="13" t="n">
        <v>12</v>
      </c>
      <c r="G97" s="13" t="n">
        <v>28</v>
      </c>
      <c r="H97" s="13" t="n">
        <v>662</v>
      </c>
      <c r="I97" s="87" t="s">
        <v>92</v>
      </c>
      <c r="M97" s="13" t="n">
        <v>0</v>
      </c>
      <c r="N97" s="13" t="n">
        <v>0</v>
      </c>
      <c r="O97" s="13" t="n">
        <v>6523833</v>
      </c>
      <c r="P97" s="13" t="n">
        <v>0</v>
      </c>
      <c r="Q97" s="13" t="n">
        <v>25897</v>
      </c>
      <c r="R97" s="13" t="n">
        <v>-25897</v>
      </c>
      <c r="S97" s="13" t="n">
        <v>494659</v>
      </c>
      <c r="T97" s="13" t="n">
        <v>662</v>
      </c>
      <c r="AA97" s="13" t="s">
        <v>68</v>
      </c>
      <c r="AC97" s="13" t="str">
        <f aca="false">(E97-1988)&amp;IF(LEN(F97)=1," "&amp;F97,F97)&amp;IF(LEN(G97)=1," "&amp;G97,G97)</f>
        <v>211228</v>
      </c>
      <c r="AD97" s="13" t="str">
        <f aca="false">A97</f>
        <v>1005</v>
      </c>
      <c r="AF97" s="13" t="n">
        <f aca="false">IF($M97-$N97&gt;0,100,IF($P97-$Q97&gt;0,105,$H97))</f>
        <v>662</v>
      </c>
      <c r="AG97" s="17" t="n">
        <f aca="false">IF(OR(AF97=100,AF97=105),"",J97)</f>
        <v>0</v>
      </c>
      <c r="AH97" s="13" t="n">
        <f aca="false">IF($R97=0,(M97+N97),IF(R97&lt;-R97,-R97,$R97))</f>
        <v>25897</v>
      </c>
      <c r="AI97" s="13" t="n">
        <f aca="false">IF(AJ97&gt;0,ROUNDDOWN((AH97*0.05),0),0)</f>
        <v>1294</v>
      </c>
      <c r="AJ97" s="13" t="n">
        <f aca="false">IF($AK97&gt;0,$AK97,"")</f>
        <v>1</v>
      </c>
      <c r="AK97" s="13" t="n">
        <f aca="false">VLOOKUP($AF97,科目リスト,3,FALSE())</f>
        <v>1</v>
      </c>
      <c r="AL97" s="13" t="n">
        <v>1</v>
      </c>
      <c r="AN97" s="13" t="n">
        <f aca="false">IF(($M97-$N97)&lt;0,100,IF(($P97-$Q97)&lt;0,105,$H97))</f>
        <v>105</v>
      </c>
      <c r="AO97" s="18" t="str">
        <f aca="false">RIGHT(IF(OR(AN97=100,AN97=105),J97,""),3)</f>
        <v/>
      </c>
      <c r="AP97" s="13" t="n">
        <f aca="false">IF($R97=0,(P97+Q97),IF($R97&lt;-$R97,-$R97,$R97))</f>
        <v>25897</v>
      </c>
      <c r="AQ97" s="13" t="n">
        <f aca="false">IF(AR97&gt;0,ROUNDDOWN((AP97*0.05),0),0)</f>
        <v>1294</v>
      </c>
      <c r="AR97" s="17" t="n">
        <f aca="false">IF($AT97&gt;0,$AT97,"")</f>
        <v>1</v>
      </c>
      <c r="AS97" s="13" t="n">
        <f aca="false">VLOOKUP($AF97,科目リスト,3,FALSE())</f>
        <v>1</v>
      </c>
      <c r="AT97" s="13" t="n">
        <v>1</v>
      </c>
      <c r="AU97" s="13" t="n">
        <f aca="false">K97</f>
        <v>0</v>
      </c>
    </row>
    <row r="98" customFormat="false" ht="18.75" hidden="false" customHeight="true" outlineLevel="0" collapsed="false">
      <c r="A98" s="13" t="s">
        <v>177</v>
      </c>
      <c r="B98" s="13" t="n">
        <v>10</v>
      </c>
      <c r="C98" s="13" t="n">
        <v>6</v>
      </c>
      <c r="D98" s="14" t="n">
        <v>40175</v>
      </c>
      <c r="E98" s="13" t="n">
        <v>2009</v>
      </c>
      <c r="F98" s="13" t="n">
        <v>12</v>
      </c>
      <c r="G98" s="13" t="n">
        <v>28</v>
      </c>
      <c r="H98" s="13" t="n">
        <v>659</v>
      </c>
      <c r="I98" s="87" t="s">
        <v>94</v>
      </c>
      <c r="M98" s="13" t="n">
        <v>0</v>
      </c>
      <c r="N98" s="13" t="n">
        <v>0</v>
      </c>
      <c r="O98" s="13" t="n">
        <v>6523833</v>
      </c>
      <c r="P98" s="13" t="n">
        <v>0</v>
      </c>
      <c r="Q98" s="13" t="n">
        <v>5565</v>
      </c>
      <c r="R98" s="13" t="n">
        <v>-5565</v>
      </c>
      <c r="S98" s="13" t="n">
        <v>489094</v>
      </c>
      <c r="T98" s="13" t="n">
        <v>659</v>
      </c>
      <c r="AA98" s="13" t="s">
        <v>68</v>
      </c>
      <c r="AC98" s="13" t="str">
        <f aca="false">(E98-1988)&amp;IF(LEN(F98)=1," "&amp;F98,F98)&amp;IF(LEN(G98)=1," "&amp;G98,G98)</f>
        <v>211228</v>
      </c>
      <c r="AD98" s="13" t="str">
        <f aca="false">A98</f>
        <v>1006</v>
      </c>
      <c r="AF98" s="13" t="n">
        <f aca="false">IF($M98-$N98&gt;0,100,IF($P98-$Q98&gt;0,105,$H98))</f>
        <v>659</v>
      </c>
      <c r="AG98" s="17" t="n">
        <f aca="false">IF(OR(AF98=100,AF98=105),"",J98)</f>
        <v>0</v>
      </c>
      <c r="AH98" s="13" t="n">
        <f aca="false">IF($R98=0,(M98+N98),IF(R98&lt;-R98,-R98,$R98))</f>
        <v>5565</v>
      </c>
      <c r="AI98" s="13" t="n">
        <f aca="false">IF(AJ98&gt;0,ROUNDDOWN((AH98*0.05),0),0)</f>
        <v>278</v>
      </c>
      <c r="AJ98" s="13" t="n">
        <f aca="false">IF($AK98&gt;0,$AK98,"")</f>
        <v>1</v>
      </c>
      <c r="AK98" s="13" t="n">
        <f aca="false">VLOOKUP($AF98,科目リスト,3,FALSE())</f>
        <v>1</v>
      </c>
      <c r="AL98" s="13" t="n">
        <v>1</v>
      </c>
      <c r="AN98" s="13" t="n">
        <f aca="false">IF(($M98-$N98)&lt;0,100,IF(($P98-$Q98)&lt;0,105,$H98))</f>
        <v>105</v>
      </c>
      <c r="AO98" s="18" t="str">
        <f aca="false">RIGHT(IF(OR(AN98=100,AN98=105),J98,""),3)</f>
        <v/>
      </c>
      <c r="AP98" s="13" t="n">
        <f aca="false">IF($R98=0,(P98+Q98),IF($R98&lt;-$R98,-$R98,$R98))</f>
        <v>5565</v>
      </c>
      <c r="AQ98" s="13" t="n">
        <f aca="false">IF(AR98&gt;0,ROUNDDOWN((AP98*0.05),0),0)</f>
        <v>278</v>
      </c>
      <c r="AR98" s="17" t="n">
        <f aca="false">IF($AT98&gt;0,$AT98,"")</f>
        <v>1</v>
      </c>
      <c r="AS98" s="13" t="n">
        <f aca="false">VLOOKUP($AF98,科目リスト,3,FALSE())</f>
        <v>1</v>
      </c>
      <c r="AT98" s="13" t="n">
        <v>1</v>
      </c>
      <c r="AU98" s="13" t="n">
        <f aca="false">K98</f>
        <v>0</v>
      </c>
    </row>
    <row r="99" customFormat="false" ht="18.75" hidden="false" customHeight="true" outlineLevel="0" collapsed="false">
      <c r="A99" s="13" t="s">
        <v>178</v>
      </c>
      <c r="B99" s="13" t="n">
        <v>10</v>
      </c>
      <c r="C99" s="13" t="n">
        <v>7</v>
      </c>
      <c r="D99" s="14" t="n">
        <v>40175</v>
      </c>
      <c r="E99" s="13" t="n">
        <v>2009</v>
      </c>
      <c r="F99" s="13" t="n">
        <v>12</v>
      </c>
      <c r="G99" s="13" t="n">
        <v>28</v>
      </c>
      <c r="H99" s="13" t="n">
        <v>100</v>
      </c>
      <c r="I99" s="87" t="s">
        <v>83</v>
      </c>
      <c r="M99" s="13" t="n">
        <v>50000</v>
      </c>
      <c r="N99" s="13" t="n">
        <v>0</v>
      </c>
      <c r="O99" s="13" t="n">
        <v>6573833</v>
      </c>
      <c r="P99" s="13" t="n">
        <v>0</v>
      </c>
      <c r="Q99" s="13" t="n">
        <v>50000</v>
      </c>
      <c r="R99" s="13" t="n">
        <v>0</v>
      </c>
      <c r="S99" s="13" t="n">
        <v>439094</v>
      </c>
      <c r="T99" s="13" t="n">
        <v>100000</v>
      </c>
      <c r="AA99" s="13" t="s">
        <v>68</v>
      </c>
      <c r="AC99" s="13" t="str">
        <f aca="false">(E99-1988)&amp;IF(LEN(F99)=1," "&amp;F99,F99)&amp;IF(LEN(G99)=1," "&amp;G99,G99)</f>
        <v>211228</v>
      </c>
      <c r="AD99" s="13" t="str">
        <f aca="false">A99</f>
        <v>1007</v>
      </c>
      <c r="AF99" s="13" t="n">
        <f aca="false">IF($M99-$N99&gt;0,100,IF($P99-$Q99&gt;0,105,$H99))</f>
        <v>100</v>
      </c>
      <c r="AG99" s="17" t="str">
        <f aca="false">IF(OR(AF99=100,AF99=105),"",J99)</f>
        <v/>
      </c>
      <c r="AH99" s="13" t="n">
        <f aca="false">IF($R99=0,(M99+N99),IF(R99&lt;-R99,-R99,$R99))</f>
        <v>50000</v>
      </c>
      <c r="AI99" s="13" t="n">
        <f aca="false">IF(AJ99&gt;0,ROUNDDOWN((AH99*0.05),0),0)</f>
        <v>2500</v>
      </c>
      <c r="AJ99" s="13" t="str">
        <f aca="false">IF($AK99&gt;0,$AK99,"")</f>
        <v/>
      </c>
      <c r="AK99" s="13" t="n">
        <f aca="false">VLOOKUP($AF99,科目リスト,3,FALSE())</f>
        <v>0</v>
      </c>
      <c r="AL99" s="13" t="n">
        <v>1</v>
      </c>
      <c r="AN99" s="13" t="n">
        <f aca="false">IF(($M99-$N99)&lt;0,100,IF(($P99-$Q99)&lt;0,105,$H99))</f>
        <v>105</v>
      </c>
      <c r="AO99" s="18" t="str">
        <f aca="false">RIGHT(IF(OR(AN99=100,AN99=105),J99,""),3)</f>
        <v/>
      </c>
      <c r="AP99" s="13" t="n">
        <f aca="false">IF($R99=0,(P99+Q99),IF($R99&lt;-$R99,-$R99,$R99))</f>
        <v>50000</v>
      </c>
      <c r="AQ99" s="13" t="n">
        <f aca="false">IF(AR99&gt;0,ROUNDDOWN((AP99*0.05),0),0)</f>
        <v>2500</v>
      </c>
      <c r="AR99" s="17" t="n">
        <f aca="false">IF($AT99&gt;0,$AT99,"")</f>
        <v>1</v>
      </c>
      <c r="AS99" s="13" t="n">
        <f aca="false">VLOOKUP($AF99,科目リスト,3,FALSE())</f>
        <v>0</v>
      </c>
      <c r="AT99" s="13" t="n">
        <v>1</v>
      </c>
      <c r="AU99" s="13" t="n">
        <f aca="false">K99</f>
        <v>0</v>
      </c>
    </row>
    <row r="100" customFormat="false" ht="18.75" hidden="false" customHeight="true" outlineLevel="0" collapsed="false">
      <c r="A100" s="13" t="s">
        <v>179</v>
      </c>
      <c r="B100" s="13" t="n">
        <v>11</v>
      </c>
      <c r="C100" s="13" t="n">
        <v>1</v>
      </c>
      <c r="D100" s="14" t="n">
        <v>40182</v>
      </c>
      <c r="E100" s="13" t="n">
        <v>2010</v>
      </c>
      <c r="F100" s="13" t="n">
        <v>1</v>
      </c>
      <c r="G100" s="13" t="n">
        <v>4</v>
      </c>
      <c r="H100" s="13" t="n">
        <v>659</v>
      </c>
      <c r="I100" s="87" t="s">
        <v>94</v>
      </c>
      <c r="M100" s="13" t="n">
        <v>0</v>
      </c>
      <c r="N100" s="13" t="n">
        <v>0</v>
      </c>
      <c r="O100" s="13" t="n">
        <v>6573833</v>
      </c>
      <c r="P100" s="13" t="n">
        <v>0</v>
      </c>
      <c r="Q100" s="13" t="n">
        <v>6748</v>
      </c>
      <c r="R100" s="13" t="n">
        <v>-6748</v>
      </c>
      <c r="S100" s="13" t="n">
        <v>432346</v>
      </c>
      <c r="T100" s="13" t="n">
        <v>659</v>
      </c>
      <c r="AA100" s="13" t="s">
        <v>68</v>
      </c>
      <c r="AC100" s="13" t="str">
        <f aca="false">(E100-1988)&amp;IF(LEN(F100)=1," "&amp;F100,F100)&amp;IF(LEN(G100)=1," "&amp;G100,G100)</f>
        <v>22 1 4</v>
      </c>
      <c r="AD100" s="13" t="str">
        <f aca="false">A100</f>
        <v>1101</v>
      </c>
      <c r="AF100" s="13" t="n">
        <f aca="false">IF($M100-$N100&gt;0,100,IF($P100-$Q100&gt;0,105,$H100))</f>
        <v>659</v>
      </c>
      <c r="AG100" s="17" t="n">
        <f aca="false">IF(OR(AF100=100,AF100=105),"",J100)</f>
        <v>0</v>
      </c>
      <c r="AH100" s="13" t="n">
        <f aca="false">IF($R100=0,(M100+N100),IF(R100&lt;-R100,-R100,$R100))</f>
        <v>6748</v>
      </c>
      <c r="AI100" s="13" t="n">
        <f aca="false">IF(AJ100&gt;0,ROUNDDOWN((AH100*0.05),0),0)</f>
        <v>337</v>
      </c>
      <c r="AJ100" s="13" t="n">
        <f aca="false">IF($AK100&gt;0,$AK100,"")</f>
        <v>1</v>
      </c>
      <c r="AK100" s="13" t="n">
        <f aca="false">VLOOKUP($AF100,科目リスト,3,FALSE())</f>
        <v>1</v>
      </c>
      <c r="AL100" s="13" t="n">
        <v>1</v>
      </c>
      <c r="AN100" s="13" t="n">
        <f aca="false">IF(($M100-$N100)&lt;0,100,IF(($P100-$Q100)&lt;0,105,$H100))</f>
        <v>105</v>
      </c>
      <c r="AO100" s="18" t="str">
        <f aca="false">RIGHT(IF(OR(AN100=100,AN100=105),J100,""),3)</f>
        <v/>
      </c>
      <c r="AP100" s="13" t="n">
        <f aca="false">IF($R100=0,(P100+Q100),IF($R100&lt;-$R100,-$R100,$R100))</f>
        <v>6748</v>
      </c>
      <c r="AQ100" s="13" t="n">
        <f aca="false">IF(AR100&gt;0,ROUNDDOWN((AP100*0.05),0),0)</f>
        <v>337</v>
      </c>
      <c r="AR100" s="17" t="n">
        <f aca="false">IF($AT100&gt;0,$AT100,"")</f>
        <v>1</v>
      </c>
      <c r="AS100" s="13" t="n">
        <f aca="false">VLOOKUP($AF100,科目リスト,3,FALSE())</f>
        <v>1</v>
      </c>
      <c r="AT100" s="13" t="n">
        <v>1</v>
      </c>
      <c r="AU100" s="13" t="n">
        <f aca="false">K100</f>
        <v>0</v>
      </c>
    </row>
    <row r="101" customFormat="false" ht="18.75" hidden="false" customHeight="true" outlineLevel="0" collapsed="false">
      <c r="A101" s="13" t="s">
        <v>180</v>
      </c>
      <c r="B101" s="13" t="n">
        <v>11</v>
      </c>
      <c r="C101" s="13" t="n">
        <v>2</v>
      </c>
      <c r="D101" s="14" t="n">
        <v>40182</v>
      </c>
      <c r="E101" s="13" t="n">
        <v>2010</v>
      </c>
      <c r="F101" s="13" t="n">
        <v>1</v>
      </c>
      <c r="G101" s="13" t="n">
        <v>4</v>
      </c>
      <c r="H101" s="13" t="n">
        <v>659</v>
      </c>
      <c r="I101" s="87" t="s">
        <v>94</v>
      </c>
      <c r="M101" s="13" t="n">
        <v>0</v>
      </c>
      <c r="N101" s="13" t="n">
        <v>0</v>
      </c>
      <c r="O101" s="13" t="n">
        <v>6573833</v>
      </c>
      <c r="P101" s="13" t="n">
        <v>0</v>
      </c>
      <c r="Q101" s="13" t="n">
        <v>2528</v>
      </c>
      <c r="R101" s="13" t="n">
        <v>-2528</v>
      </c>
      <c r="S101" s="13" t="n">
        <v>429818</v>
      </c>
      <c r="T101" s="13" t="n">
        <v>659</v>
      </c>
      <c r="AA101" s="13" t="s">
        <v>68</v>
      </c>
      <c r="AC101" s="13" t="str">
        <f aca="false">(E101-1988)&amp;IF(LEN(F101)=1," "&amp;F101,F101)&amp;IF(LEN(G101)=1," "&amp;G101,G101)</f>
        <v>22 1 4</v>
      </c>
      <c r="AD101" s="13" t="str">
        <f aca="false">A101</f>
        <v>1102</v>
      </c>
      <c r="AF101" s="13" t="n">
        <f aca="false">IF($M101-$N101&gt;0,100,IF($P101-$Q101&gt;0,105,$H101))</f>
        <v>659</v>
      </c>
      <c r="AG101" s="17" t="n">
        <f aca="false">IF(OR(AF101=100,AF101=105),"",J101)</f>
        <v>0</v>
      </c>
      <c r="AH101" s="13" t="n">
        <f aca="false">IF($R101=0,(M101+N101),IF(R101&lt;-R101,-R101,$R101))</f>
        <v>2528</v>
      </c>
      <c r="AI101" s="13" t="n">
        <f aca="false">IF(AJ101&gt;0,ROUNDDOWN((AH101*0.05),0),0)</f>
        <v>126</v>
      </c>
      <c r="AJ101" s="13" t="n">
        <f aca="false">IF($AK101&gt;0,$AK101,"")</f>
        <v>1</v>
      </c>
      <c r="AK101" s="13" t="n">
        <f aca="false">VLOOKUP($AF101,科目リスト,3,FALSE())</f>
        <v>1</v>
      </c>
      <c r="AL101" s="13" t="n">
        <v>1</v>
      </c>
      <c r="AN101" s="13" t="n">
        <f aca="false">IF(($M101-$N101)&lt;0,100,IF(($P101-$Q101)&lt;0,105,$H101))</f>
        <v>105</v>
      </c>
      <c r="AO101" s="18" t="str">
        <f aca="false">RIGHT(IF(OR(AN101=100,AN101=105),J101,""),3)</f>
        <v/>
      </c>
      <c r="AP101" s="13" t="n">
        <f aca="false">IF($R101=0,(P101+Q101),IF($R101&lt;-$R101,-$R101,$R101))</f>
        <v>2528</v>
      </c>
      <c r="AQ101" s="13" t="n">
        <f aca="false">IF(AR101&gt;0,ROUNDDOWN((AP101*0.05),0),0)</f>
        <v>126</v>
      </c>
      <c r="AR101" s="17" t="n">
        <f aca="false">IF($AT101&gt;0,$AT101,"")</f>
        <v>1</v>
      </c>
      <c r="AS101" s="13" t="n">
        <f aca="false">VLOOKUP($AF101,科目リスト,3,FALSE())</f>
        <v>1</v>
      </c>
      <c r="AT101" s="13" t="n">
        <v>1</v>
      </c>
      <c r="AU101" s="13" t="n">
        <f aca="false">K101</f>
        <v>0</v>
      </c>
    </row>
    <row r="102" customFormat="false" ht="18.75" hidden="false" customHeight="true" outlineLevel="0" collapsed="false">
      <c r="A102" s="13" t="s">
        <v>181</v>
      </c>
      <c r="B102" s="13" t="n">
        <v>11</v>
      </c>
      <c r="C102" s="13" t="n">
        <v>3</v>
      </c>
      <c r="D102" s="14" t="n">
        <v>40182</v>
      </c>
      <c r="E102" s="13" t="n">
        <v>2010</v>
      </c>
      <c r="F102" s="13" t="n">
        <v>1</v>
      </c>
      <c r="G102" s="13" t="n">
        <v>4</v>
      </c>
      <c r="H102" s="13" t="n">
        <v>659</v>
      </c>
      <c r="I102" s="87" t="s">
        <v>94</v>
      </c>
      <c r="M102" s="13" t="n">
        <v>0</v>
      </c>
      <c r="N102" s="13" t="n">
        <v>0</v>
      </c>
      <c r="O102" s="13" t="n">
        <v>6573833</v>
      </c>
      <c r="P102" s="13" t="n">
        <v>0</v>
      </c>
      <c r="Q102" s="13" t="n">
        <v>3517</v>
      </c>
      <c r="R102" s="13" t="n">
        <v>-3517</v>
      </c>
      <c r="S102" s="13" t="n">
        <v>426301</v>
      </c>
      <c r="T102" s="13" t="n">
        <v>659</v>
      </c>
      <c r="AA102" s="13" t="s">
        <v>68</v>
      </c>
      <c r="AC102" s="13" t="str">
        <f aca="false">(E102-1988)&amp;IF(LEN(F102)=1," "&amp;F102,F102)&amp;IF(LEN(G102)=1," "&amp;G102,G102)</f>
        <v>22 1 4</v>
      </c>
      <c r="AD102" s="13" t="str">
        <f aca="false">A102</f>
        <v>1103</v>
      </c>
      <c r="AF102" s="13" t="n">
        <f aca="false">IF($M102-$N102&gt;0,100,IF($P102-$Q102&gt;0,105,$H102))</f>
        <v>659</v>
      </c>
      <c r="AG102" s="17" t="n">
        <f aca="false">IF(OR(AF102=100,AF102=105),"",J102)</f>
        <v>0</v>
      </c>
      <c r="AH102" s="13" t="n">
        <f aca="false">IF($R102=0,(M102+N102),IF(R102&lt;-R102,-R102,$R102))</f>
        <v>3517</v>
      </c>
      <c r="AI102" s="13" t="n">
        <f aca="false">IF(AJ102&gt;0,ROUNDDOWN((AH102*0.05),0),0)</f>
        <v>175</v>
      </c>
      <c r="AJ102" s="13" t="n">
        <f aca="false">IF($AK102&gt;0,$AK102,"")</f>
        <v>1</v>
      </c>
      <c r="AK102" s="13" t="n">
        <f aca="false">VLOOKUP($AF102,科目リスト,3,FALSE())</f>
        <v>1</v>
      </c>
      <c r="AL102" s="13" t="n">
        <v>1</v>
      </c>
      <c r="AN102" s="13" t="n">
        <f aca="false">IF(($M102-$N102)&lt;0,100,IF(($P102-$Q102)&lt;0,105,$H102))</f>
        <v>105</v>
      </c>
      <c r="AO102" s="18" t="str">
        <f aca="false">RIGHT(IF(OR(AN102=100,AN102=105),J102,""),3)</f>
        <v/>
      </c>
      <c r="AP102" s="13" t="n">
        <f aca="false">IF($R102=0,(P102+Q102),IF($R102&lt;-$R102,-$R102,$R102))</f>
        <v>3517</v>
      </c>
      <c r="AQ102" s="13" t="n">
        <f aca="false">IF(AR102&gt;0,ROUNDDOWN((AP102*0.05),0),0)</f>
        <v>175</v>
      </c>
      <c r="AR102" s="17" t="n">
        <f aca="false">IF($AT102&gt;0,$AT102,"")</f>
        <v>1</v>
      </c>
      <c r="AS102" s="13" t="n">
        <f aca="false">VLOOKUP($AF102,科目リスト,3,FALSE())</f>
        <v>1</v>
      </c>
      <c r="AT102" s="13" t="n">
        <v>1</v>
      </c>
      <c r="AU102" s="13" t="n">
        <f aca="false">K102</f>
        <v>0</v>
      </c>
    </row>
    <row r="103" customFormat="false" ht="18.75" hidden="false" customHeight="true" outlineLevel="0" collapsed="false">
      <c r="A103" s="13" t="s">
        <v>182</v>
      </c>
      <c r="B103" s="13" t="n">
        <v>11</v>
      </c>
      <c r="C103" s="13" t="n">
        <v>4</v>
      </c>
      <c r="D103" s="14" t="n">
        <v>40184</v>
      </c>
      <c r="E103" s="13" t="n">
        <v>2010</v>
      </c>
      <c r="F103" s="13" t="n">
        <v>1</v>
      </c>
      <c r="G103" s="13" t="n">
        <v>6</v>
      </c>
      <c r="H103" s="13" t="n">
        <v>100</v>
      </c>
      <c r="I103" s="87" t="s">
        <v>83</v>
      </c>
      <c r="M103" s="13" t="n">
        <v>110000</v>
      </c>
      <c r="N103" s="13" t="n">
        <v>0</v>
      </c>
      <c r="O103" s="13" t="n">
        <v>6683833</v>
      </c>
      <c r="P103" s="13" t="n">
        <v>0</v>
      </c>
      <c r="Q103" s="13" t="n">
        <v>110000</v>
      </c>
      <c r="R103" s="13" t="n">
        <v>0</v>
      </c>
      <c r="S103" s="13" t="n">
        <v>316301</v>
      </c>
      <c r="T103" s="13" t="n">
        <v>100000</v>
      </c>
      <c r="AA103" s="13" t="s">
        <v>68</v>
      </c>
      <c r="AC103" s="13" t="str">
        <f aca="false">(E103-1988)&amp;IF(LEN(F103)=1," "&amp;F103,F103)&amp;IF(LEN(G103)=1," "&amp;G103,G103)</f>
        <v>22 1 6</v>
      </c>
      <c r="AD103" s="13" t="str">
        <f aca="false">A103</f>
        <v>1104</v>
      </c>
      <c r="AF103" s="13" t="n">
        <f aca="false">IF($M103-$N103&gt;0,100,IF($P103-$Q103&gt;0,105,$H103))</f>
        <v>100</v>
      </c>
      <c r="AG103" s="17" t="str">
        <f aca="false">IF(OR(AF103=100,AF103=105),"",J103)</f>
        <v/>
      </c>
      <c r="AH103" s="13" t="n">
        <f aca="false">IF($R103=0,(M103+N103),IF(R103&lt;-R103,-R103,$R103))</f>
        <v>110000</v>
      </c>
      <c r="AI103" s="13" t="n">
        <f aca="false">IF(AJ103&gt;0,ROUNDDOWN((AH103*0.05),0),0)</f>
        <v>5500</v>
      </c>
      <c r="AJ103" s="13" t="str">
        <f aca="false">IF($AK103&gt;0,$AK103,"")</f>
        <v/>
      </c>
      <c r="AK103" s="13" t="n">
        <f aca="false">VLOOKUP($AF103,科目リスト,3,FALSE())</f>
        <v>0</v>
      </c>
      <c r="AL103" s="13" t="n">
        <v>1</v>
      </c>
      <c r="AN103" s="13" t="n">
        <f aca="false">IF(($M103-$N103)&lt;0,100,IF(($P103-$Q103)&lt;0,105,$H103))</f>
        <v>105</v>
      </c>
      <c r="AO103" s="18" t="str">
        <f aca="false">RIGHT(IF(OR(AN103=100,AN103=105),J103,""),3)</f>
        <v/>
      </c>
      <c r="AP103" s="13" t="n">
        <f aca="false">IF($R103=0,(P103+Q103),IF($R103&lt;-$R103,-$R103,$R103))</f>
        <v>110000</v>
      </c>
      <c r="AQ103" s="13" t="n">
        <f aca="false">IF(AR103&gt;0,ROUNDDOWN((AP103*0.05),0),0)</f>
        <v>5500</v>
      </c>
      <c r="AR103" s="17" t="n">
        <f aca="false">IF($AT103&gt;0,$AT103,"")</f>
        <v>1</v>
      </c>
      <c r="AS103" s="13" t="n">
        <f aca="false">VLOOKUP($AF103,科目リスト,3,FALSE())</f>
        <v>0</v>
      </c>
      <c r="AT103" s="13" t="n">
        <v>1</v>
      </c>
      <c r="AU103" s="13" t="n">
        <f aca="false">K103</f>
        <v>0</v>
      </c>
    </row>
    <row r="104" customFormat="false" ht="18.75" hidden="false" customHeight="true" outlineLevel="0" collapsed="false">
      <c r="A104" s="13" t="s">
        <v>183</v>
      </c>
      <c r="B104" s="13" t="n">
        <v>11</v>
      </c>
      <c r="C104" s="13" t="n">
        <v>5</v>
      </c>
      <c r="D104" s="14" t="n">
        <v>40203</v>
      </c>
      <c r="E104" s="13" t="n">
        <v>2010</v>
      </c>
      <c r="F104" s="13" t="n">
        <v>1</v>
      </c>
      <c r="G104" s="13" t="n">
        <v>25</v>
      </c>
      <c r="H104" s="13" t="n">
        <v>124</v>
      </c>
      <c r="I104" s="87" t="s">
        <v>85</v>
      </c>
      <c r="M104" s="13" t="n">
        <v>0</v>
      </c>
      <c r="N104" s="13" t="n">
        <v>0</v>
      </c>
      <c r="O104" s="13" t="n">
        <v>6683833</v>
      </c>
      <c r="P104" s="13" t="n">
        <v>7875</v>
      </c>
      <c r="Q104" s="13" t="n">
        <v>0</v>
      </c>
      <c r="R104" s="13" t="n">
        <v>7875</v>
      </c>
      <c r="S104" s="13" t="n">
        <v>324176</v>
      </c>
      <c r="T104" s="13" t="n">
        <v>653</v>
      </c>
      <c r="AA104" s="13" t="s">
        <v>68</v>
      </c>
      <c r="AC104" s="13" t="str">
        <f aca="false">(E104-1988)&amp;IF(LEN(F104)=1," "&amp;F104,F104)&amp;IF(LEN(G104)=1," "&amp;G104,G104)</f>
        <v>22 125</v>
      </c>
      <c r="AD104" s="13" t="str">
        <f aca="false">A104</f>
        <v>1105</v>
      </c>
      <c r="AF104" s="13" t="n">
        <f aca="false">IF($M104-$N104&gt;0,100,IF($P104-$Q104&gt;0,105,$H104))</f>
        <v>105</v>
      </c>
      <c r="AG104" s="17" t="str">
        <f aca="false">IF(OR(AF104=100,AF104=105),"",J104)</f>
        <v/>
      </c>
      <c r="AH104" s="13" t="n">
        <f aca="false">IF($R104=0,(M104+N104),IF(R104&lt;-R104,-R104,$R104))</f>
        <v>7875</v>
      </c>
      <c r="AI104" s="13" t="n">
        <f aca="false">IF(AJ104&gt;0,ROUNDDOWN((AH104*0.05),0),0)</f>
        <v>393</v>
      </c>
      <c r="AJ104" s="13" t="str">
        <f aca="false">IF($AK104&gt;0,$AK104,"")</f>
        <v/>
      </c>
      <c r="AK104" s="13" t="n">
        <f aca="false">VLOOKUP($AF104,科目リスト,3,FALSE())</f>
        <v>0</v>
      </c>
      <c r="AL104" s="13" t="n">
        <v>1</v>
      </c>
      <c r="AN104" s="13" t="n">
        <f aca="false">IF(($M104-$N104)&lt;0,100,IF(($P104-$Q104)&lt;0,105,$H104))</f>
        <v>124</v>
      </c>
      <c r="AO104" s="18" t="str">
        <f aca="false">RIGHT(IF(OR(AN104=100,AN104=105),J104,""),3)</f>
        <v/>
      </c>
      <c r="AP104" s="13" t="n">
        <f aca="false">IF($R104=0,(P104+Q104),IF($R104&lt;-$R104,-$R104,$R104))</f>
        <v>7875</v>
      </c>
      <c r="AQ104" s="13" t="n">
        <f aca="false">IF(AR104&gt;0,ROUNDDOWN((AP104*0.05),0),0)</f>
        <v>393</v>
      </c>
      <c r="AR104" s="17" t="n">
        <f aca="false">IF($AT104&gt;0,$AT104,"")</f>
        <v>1</v>
      </c>
      <c r="AS104" s="13" t="n">
        <f aca="false">VLOOKUP($AF104,科目リスト,3,FALSE())</f>
        <v>0</v>
      </c>
      <c r="AT104" s="13" t="n">
        <v>1</v>
      </c>
      <c r="AU104" s="13" t="n">
        <f aca="false">K104</f>
        <v>0</v>
      </c>
    </row>
    <row r="105" customFormat="false" ht="18.75" hidden="false" customHeight="true" outlineLevel="0" collapsed="false">
      <c r="A105" s="13" t="s">
        <v>184</v>
      </c>
      <c r="B105" s="13" t="n">
        <v>11</v>
      </c>
      <c r="C105" s="13" t="n">
        <v>6</v>
      </c>
      <c r="D105" s="14" t="n">
        <v>40204</v>
      </c>
      <c r="E105" s="13" t="n">
        <v>2010</v>
      </c>
      <c r="F105" s="13" t="n">
        <v>1</v>
      </c>
      <c r="G105" s="13" t="n">
        <v>26</v>
      </c>
      <c r="H105" s="13" t="n">
        <v>651</v>
      </c>
      <c r="I105" s="87" t="s">
        <v>88</v>
      </c>
      <c r="M105" s="13" t="n">
        <v>0</v>
      </c>
      <c r="N105" s="13" t="n">
        <v>0</v>
      </c>
      <c r="O105" s="13" t="n">
        <v>6683833</v>
      </c>
      <c r="P105" s="13" t="n">
        <v>0</v>
      </c>
      <c r="Q105" s="13" t="n">
        <v>30722</v>
      </c>
      <c r="R105" s="13" t="n">
        <v>-30722</v>
      </c>
      <c r="S105" s="13" t="n">
        <v>293454</v>
      </c>
      <c r="T105" s="13" t="n">
        <v>651</v>
      </c>
      <c r="AA105" s="13" t="s">
        <v>68</v>
      </c>
      <c r="AC105" s="13" t="str">
        <f aca="false">(E105-1988)&amp;IF(LEN(F105)=1," "&amp;F105,F105)&amp;IF(LEN(G105)=1," "&amp;G105,G105)</f>
        <v>22 126</v>
      </c>
      <c r="AD105" s="13" t="str">
        <f aca="false">A105</f>
        <v>1106</v>
      </c>
      <c r="AF105" s="13" t="n">
        <f aca="false">IF($M105-$N105&gt;0,100,IF($P105-$Q105&gt;0,105,$H105))</f>
        <v>651</v>
      </c>
      <c r="AG105" s="17" t="n">
        <f aca="false">IF(OR(AF105=100,AF105=105),"",J105)</f>
        <v>0</v>
      </c>
      <c r="AH105" s="13" t="n">
        <f aca="false">IF($R105=0,(M105+N105),IF(R105&lt;-R105,-R105,$R105))</f>
        <v>30722</v>
      </c>
      <c r="AI105" s="13" t="n">
        <f aca="false">IF(AJ105&gt;0,ROUNDDOWN((AH105*0.05),0),0)</f>
        <v>1536</v>
      </c>
      <c r="AJ105" s="13" t="str">
        <f aca="false">IF($AK105&gt;0,$AK105,"")</f>
        <v/>
      </c>
      <c r="AK105" s="13" t="n">
        <f aca="false">VLOOKUP($AF105,科目リスト,3,FALSE())</f>
        <v>0</v>
      </c>
      <c r="AL105" s="13" t="n">
        <v>1</v>
      </c>
      <c r="AN105" s="13" t="n">
        <f aca="false">IF(($M105-$N105)&lt;0,100,IF(($P105-$Q105)&lt;0,105,$H105))</f>
        <v>105</v>
      </c>
      <c r="AO105" s="18" t="str">
        <f aca="false">RIGHT(IF(OR(AN105=100,AN105=105),J105,""),3)</f>
        <v/>
      </c>
      <c r="AP105" s="13" t="n">
        <f aca="false">IF($R105=0,(P105+Q105),IF($R105&lt;-$R105,-$R105,$R105))</f>
        <v>30722</v>
      </c>
      <c r="AQ105" s="13" t="n">
        <f aca="false">IF(AR105&gt;0,ROUNDDOWN((AP105*0.05),0),0)</f>
        <v>1536</v>
      </c>
      <c r="AR105" s="17" t="n">
        <f aca="false">IF($AT105&gt;0,$AT105,"")</f>
        <v>1</v>
      </c>
      <c r="AS105" s="13" t="n">
        <f aca="false">VLOOKUP($AF105,科目リスト,3,FALSE())</f>
        <v>0</v>
      </c>
      <c r="AT105" s="13" t="n">
        <v>1</v>
      </c>
      <c r="AU105" s="13" t="n">
        <f aca="false">K105</f>
        <v>0</v>
      </c>
    </row>
    <row r="106" customFormat="false" ht="18.75" hidden="false" customHeight="true" outlineLevel="0" collapsed="false">
      <c r="A106" s="13" t="s">
        <v>185</v>
      </c>
      <c r="B106" s="13" t="n">
        <v>11</v>
      </c>
      <c r="C106" s="13" t="n">
        <v>7</v>
      </c>
      <c r="D106" s="14" t="n">
        <v>40204</v>
      </c>
      <c r="E106" s="13" t="n">
        <v>2010</v>
      </c>
      <c r="F106" s="13" t="n">
        <v>1</v>
      </c>
      <c r="G106" s="13" t="n">
        <v>26</v>
      </c>
      <c r="H106" s="13" t="n">
        <v>659</v>
      </c>
      <c r="I106" s="87" t="s">
        <v>94</v>
      </c>
      <c r="M106" s="13" t="n">
        <v>0</v>
      </c>
      <c r="N106" s="13" t="n">
        <v>0</v>
      </c>
      <c r="O106" s="13" t="n">
        <v>6683833</v>
      </c>
      <c r="P106" s="13" t="n">
        <v>0</v>
      </c>
      <c r="Q106" s="13" t="n">
        <v>5565</v>
      </c>
      <c r="R106" s="13" t="n">
        <v>-5565</v>
      </c>
      <c r="S106" s="13" t="n">
        <v>287889</v>
      </c>
      <c r="T106" s="13" t="n">
        <v>659</v>
      </c>
      <c r="AA106" s="13" t="s">
        <v>68</v>
      </c>
      <c r="AC106" s="13" t="str">
        <f aca="false">(E106-1988)&amp;IF(LEN(F106)=1," "&amp;F106,F106)&amp;IF(LEN(G106)=1," "&amp;G106,G106)</f>
        <v>22 126</v>
      </c>
      <c r="AD106" s="13" t="str">
        <f aca="false">A106</f>
        <v>1107</v>
      </c>
      <c r="AF106" s="13" t="n">
        <f aca="false">IF($M106-$N106&gt;0,100,IF($P106-$Q106&gt;0,105,$H106))</f>
        <v>659</v>
      </c>
      <c r="AG106" s="17" t="n">
        <f aca="false">IF(OR(AF106=100,AF106=105),"",J106)</f>
        <v>0</v>
      </c>
      <c r="AH106" s="13" t="n">
        <f aca="false">IF($R106=0,(M106+N106),IF(R106&lt;-R106,-R106,$R106))</f>
        <v>5565</v>
      </c>
      <c r="AI106" s="13" t="n">
        <f aca="false">IF(AJ106&gt;0,ROUNDDOWN((AH106*0.05),0),0)</f>
        <v>278</v>
      </c>
      <c r="AJ106" s="13" t="n">
        <f aca="false">IF($AK106&gt;0,$AK106,"")</f>
        <v>1</v>
      </c>
      <c r="AK106" s="13" t="n">
        <f aca="false">VLOOKUP($AF106,科目リスト,3,FALSE())</f>
        <v>1</v>
      </c>
      <c r="AL106" s="13" t="n">
        <v>1</v>
      </c>
      <c r="AN106" s="13" t="n">
        <f aca="false">IF(($M106-$N106)&lt;0,100,IF(($P106-$Q106)&lt;0,105,$H106))</f>
        <v>105</v>
      </c>
      <c r="AO106" s="18" t="str">
        <f aca="false">RIGHT(IF(OR(AN106=100,AN106=105),J106,""),3)</f>
        <v/>
      </c>
      <c r="AP106" s="13" t="n">
        <f aca="false">IF($R106=0,(P106+Q106),IF($R106&lt;-$R106,-$R106,$R106))</f>
        <v>5565</v>
      </c>
      <c r="AQ106" s="13" t="n">
        <f aca="false">IF(AR106&gt;0,ROUNDDOWN((AP106*0.05),0),0)</f>
        <v>278</v>
      </c>
      <c r="AR106" s="17" t="n">
        <f aca="false">IF($AT106&gt;0,$AT106,"")</f>
        <v>1</v>
      </c>
      <c r="AS106" s="13" t="n">
        <f aca="false">VLOOKUP($AF106,科目リスト,3,FALSE())</f>
        <v>1</v>
      </c>
      <c r="AT106" s="13" t="n">
        <v>1</v>
      </c>
      <c r="AU106" s="13" t="n">
        <f aca="false">K106</f>
        <v>0</v>
      </c>
    </row>
    <row r="107" customFormat="false" ht="18.75" hidden="false" customHeight="true" outlineLevel="0" collapsed="false">
      <c r="A107" s="13" t="s">
        <v>186</v>
      </c>
      <c r="B107" s="13" t="n">
        <v>11</v>
      </c>
      <c r="C107" s="13" t="n">
        <v>8</v>
      </c>
      <c r="D107" s="14" t="n">
        <v>40205</v>
      </c>
      <c r="E107" s="13" t="n">
        <v>2010</v>
      </c>
      <c r="F107" s="13" t="n">
        <v>1</v>
      </c>
      <c r="G107" s="13" t="n">
        <v>27</v>
      </c>
      <c r="H107" s="13" t="n">
        <v>651</v>
      </c>
      <c r="I107" s="87" t="s">
        <v>88</v>
      </c>
      <c r="M107" s="13" t="n">
        <v>0</v>
      </c>
      <c r="N107" s="13" t="n">
        <v>0</v>
      </c>
      <c r="O107" s="13" t="n">
        <v>6683833</v>
      </c>
      <c r="P107" s="13" t="n">
        <v>0</v>
      </c>
      <c r="Q107" s="13" t="n">
        <v>19999</v>
      </c>
      <c r="R107" s="13" t="n">
        <v>-19999</v>
      </c>
      <c r="S107" s="13" t="n">
        <v>267890</v>
      </c>
      <c r="T107" s="13" t="n">
        <v>651</v>
      </c>
      <c r="AA107" s="13" t="s">
        <v>68</v>
      </c>
      <c r="AC107" s="13" t="str">
        <f aca="false">(E107-1988)&amp;IF(LEN(F107)=1," "&amp;F107,F107)&amp;IF(LEN(G107)=1," "&amp;G107,G107)</f>
        <v>22 127</v>
      </c>
      <c r="AD107" s="13" t="str">
        <f aca="false">A107</f>
        <v>1108</v>
      </c>
      <c r="AF107" s="13" t="n">
        <f aca="false">IF($M107-$N107&gt;0,100,IF($P107-$Q107&gt;0,105,$H107))</f>
        <v>651</v>
      </c>
      <c r="AG107" s="17" t="n">
        <f aca="false">IF(OR(AF107=100,AF107=105),"",J107)</f>
        <v>0</v>
      </c>
      <c r="AH107" s="13" t="n">
        <f aca="false">IF($R107=0,(M107+N107),IF(R107&lt;-R107,-R107,$R107))</f>
        <v>19999</v>
      </c>
      <c r="AI107" s="13" t="n">
        <f aca="false">IF(AJ107&gt;0,ROUNDDOWN((AH107*0.05),0),0)</f>
        <v>999</v>
      </c>
      <c r="AJ107" s="13" t="str">
        <f aca="false">IF($AK107&gt;0,$AK107,"")</f>
        <v/>
      </c>
      <c r="AK107" s="13" t="n">
        <f aca="false">VLOOKUP($AF107,科目リスト,3,FALSE())</f>
        <v>0</v>
      </c>
      <c r="AL107" s="13" t="n">
        <v>1</v>
      </c>
      <c r="AN107" s="13" t="n">
        <f aca="false">IF(($M107-$N107)&lt;0,100,IF(($P107-$Q107)&lt;0,105,$H107))</f>
        <v>105</v>
      </c>
      <c r="AO107" s="18" t="str">
        <f aca="false">RIGHT(IF(OR(AN107=100,AN107=105),J107,""),3)</f>
        <v/>
      </c>
      <c r="AP107" s="13" t="n">
        <f aca="false">IF($R107=0,(P107+Q107),IF($R107&lt;-$R107,-$R107,$R107))</f>
        <v>19999</v>
      </c>
      <c r="AQ107" s="13" t="n">
        <f aca="false">IF(AR107&gt;0,ROUNDDOWN((AP107*0.05),0),0)</f>
        <v>999</v>
      </c>
      <c r="AR107" s="17" t="n">
        <f aca="false">IF($AT107&gt;0,$AT107,"")</f>
        <v>1</v>
      </c>
      <c r="AS107" s="13" t="n">
        <f aca="false">VLOOKUP($AF107,科目リスト,3,FALSE())</f>
        <v>0</v>
      </c>
      <c r="AT107" s="13" t="n">
        <v>1</v>
      </c>
      <c r="AU107" s="13" t="n">
        <f aca="false">K107</f>
        <v>0</v>
      </c>
    </row>
    <row r="108" customFormat="false" ht="18.75" hidden="false" customHeight="true" outlineLevel="0" collapsed="false">
      <c r="A108" s="13" t="s">
        <v>187</v>
      </c>
      <c r="B108" s="13" t="n">
        <v>11</v>
      </c>
      <c r="C108" s="13" t="n">
        <v>9</v>
      </c>
      <c r="D108" s="14" t="n">
        <v>40205</v>
      </c>
      <c r="E108" s="13" t="n">
        <v>2010</v>
      </c>
      <c r="F108" s="13" t="n">
        <v>1</v>
      </c>
      <c r="G108" s="13" t="n">
        <v>27</v>
      </c>
      <c r="H108" s="13" t="n">
        <v>662</v>
      </c>
      <c r="I108" s="87" t="s">
        <v>92</v>
      </c>
      <c r="M108" s="13" t="n">
        <v>0</v>
      </c>
      <c r="N108" s="13" t="n">
        <v>0</v>
      </c>
      <c r="O108" s="13" t="n">
        <v>6683833</v>
      </c>
      <c r="P108" s="13" t="n">
        <v>0</v>
      </c>
      <c r="Q108" s="13" t="n">
        <v>37852</v>
      </c>
      <c r="R108" s="13" t="n">
        <v>-37852</v>
      </c>
      <c r="S108" s="13" t="n">
        <v>230038</v>
      </c>
      <c r="T108" s="13" t="n">
        <v>662</v>
      </c>
      <c r="AA108" s="13" t="s">
        <v>68</v>
      </c>
      <c r="AC108" s="13" t="str">
        <f aca="false">(E108-1988)&amp;IF(LEN(F108)=1," "&amp;F108,F108)&amp;IF(LEN(G108)=1," "&amp;G108,G108)</f>
        <v>22 127</v>
      </c>
      <c r="AD108" s="13" t="str">
        <f aca="false">A108</f>
        <v>1109</v>
      </c>
      <c r="AF108" s="13" t="n">
        <f aca="false">IF($M108-$N108&gt;0,100,IF($P108-$Q108&gt;0,105,$H108))</f>
        <v>662</v>
      </c>
      <c r="AG108" s="17" t="n">
        <f aca="false">IF(OR(AF108=100,AF108=105),"",J108)</f>
        <v>0</v>
      </c>
      <c r="AH108" s="13" t="n">
        <f aca="false">IF($R108=0,(M108+N108),IF(R108&lt;-R108,-R108,$R108))</f>
        <v>37852</v>
      </c>
      <c r="AI108" s="13" t="n">
        <f aca="false">IF(AJ108&gt;0,ROUNDDOWN((AH108*0.05),0),0)</f>
        <v>1892</v>
      </c>
      <c r="AJ108" s="13" t="n">
        <f aca="false">IF($AK108&gt;0,$AK108,"")</f>
        <v>1</v>
      </c>
      <c r="AK108" s="13" t="n">
        <f aca="false">VLOOKUP($AF108,科目リスト,3,FALSE())</f>
        <v>1</v>
      </c>
      <c r="AL108" s="13" t="n">
        <v>1</v>
      </c>
      <c r="AN108" s="13" t="n">
        <f aca="false">IF(($M108-$N108)&lt;0,100,IF(($P108-$Q108)&lt;0,105,$H108))</f>
        <v>105</v>
      </c>
      <c r="AO108" s="18" t="str">
        <f aca="false">RIGHT(IF(OR(AN108=100,AN108=105),J108,""),3)</f>
        <v/>
      </c>
      <c r="AP108" s="13" t="n">
        <f aca="false">IF($R108=0,(P108+Q108),IF($R108&lt;-$R108,-$R108,$R108))</f>
        <v>37852</v>
      </c>
      <c r="AQ108" s="13" t="n">
        <f aca="false">IF(AR108&gt;0,ROUNDDOWN((AP108*0.05),0),0)</f>
        <v>1892</v>
      </c>
      <c r="AR108" s="17" t="n">
        <f aca="false">IF($AT108&gt;0,$AT108,"")</f>
        <v>1</v>
      </c>
      <c r="AS108" s="13" t="n">
        <f aca="false">VLOOKUP($AF108,科目リスト,3,FALSE())</f>
        <v>1</v>
      </c>
      <c r="AT108" s="13" t="n">
        <v>1</v>
      </c>
      <c r="AU108" s="13" t="n">
        <f aca="false">K108</f>
        <v>0</v>
      </c>
    </row>
    <row r="109" customFormat="false" ht="18.75" hidden="false" customHeight="true" outlineLevel="0" collapsed="false">
      <c r="A109" s="13" t="s">
        <v>188</v>
      </c>
      <c r="B109" s="13" t="n">
        <v>12</v>
      </c>
      <c r="C109" s="13" t="n">
        <v>1</v>
      </c>
      <c r="D109" s="14" t="n">
        <v>40210</v>
      </c>
      <c r="E109" s="13" t="n">
        <v>2010</v>
      </c>
      <c r="F109" s="13" t="n">
        <v>2</v>
      </c>
      <c r="G109" s="13" t="n">
        <v>1</v>
      </c>
      <c r="H109" s="13" t="n">
        <v>659</v>
      </c>
      <c r="I109" s="87" t="s">
        <v>94</v>
      </c>
      <c r="M109" s="13" t="n">
        <v>0</v>
      </c>
      <c r="N109" s="13" t="n">
        <v>0</v>
      </c>
      <c r="O109" s="13" t="n">
        <v>6683833</v>
      </c>
      <c r="P109" s="13" t="n">
        <v>0</v>
      </c>
      <c r="Q109" s="13" t="n">
        <v>3788</v>
      </c>
      <c r="R109" s="13" t="n">
        <v>-3788</v>
      </c>
      <c r="S109" s="13" t="n">
        <v>226250</v>
      </c>
      <c r="T109" s="13" t="n">
        <v>659</v>
      </c>
      <c r="AA109" s="13" t="s">
        <v>68</v>
      </c>
      <c r="AC109" s="13" t="str">
        <f aca="false">(E109-1988)&amp;IF(LEN(F109)=1," "&amp;F109,F109)&amp;IF(LEN(G109)=1," "&amp;G109,G109)</f>
        <v>22 2 1</v>
      </c>
      <c r="AD109" s="13" t="str">
        <f aca="false">A109</f>
        <v>1201</v>
      </c>
      <c r="AF109" s="13" t="n">
        <f aca="false">IF($M109-$N109&gt;0,100,IF($P109-$Q109&gt;0,105,$H109))</f>
        <v>659</v>
      </c>
      <c r="AG109" s="17" t="n">
        <f aca="false">IF(OR(AF109=100,AF109=105),"",J109)</f>
        <v>0</v>
      </c>
      <c r="AH109" s="13" t="n">
        <f aca="false">IF($R109=0,(M109+N109),IF(R109&lt;-R109,-R109,$R109))</f>
        <v>3788</v>
      </c>
      <c r="AI109" s="13" t="n">
        <f aca="false">IF(AJ109&gt;0,ROUNDDOWN((AH109*0.05),0),0)</f>
        <v>189</v>
      </c>
      <c r="AJ109" s="13" t="n">
        <f aca="false">IF($AK109&gt;0,$AK109,"")</f>
        <v>1</v>
      </c>
      <c r="AK109" s="13" t="n">
        <f aca="false">VLOOKUP($AF109,科目リスト,3,FALSE())</f>
        <v>1</v>
      </c>
      <c r="AL109" s="13" t="n">
        <v>1</v>
      </c>
      <c r="AN109" s="13" t="n">
        <f aca="false">IF(($M109-$N109)&lt;0,100,IF(($P109-$Q109)&lt;0,105,$H109))</f>
        <v>105</v>
      </c>
      <c r="AO109" s="18" t="str">
        <f aca="false">RIGHT(IF(OR(AN109=100,AN109=105),J109,""),3)</f>
        <v/>
      </c>
      <c r="AP109" s="13" t="n">
        <f aca="false">IF($R109=0,(P109+Q109),IF($R109&lt;-$R109,-$R109,$R109))</f>
        <v>3788</v>
      </c>
      <c r="AQ109" s="13" t="n">
        <f aca="false">IF(AR109&gt;0,ROUNDDOWN((AP109*0.05),0),0)</f>
        <v>189</v>
      </c>
      <c r="AR109" s="17" t="n">
        <f aca="false">IF($AT109&gt;0,$AT109,"")</f>
        <v>1</v>
      </c>
      <c r="AS109" s="13" t="n">
        <f aca="false">VLOOKUP($AF109,科目リスト,3,FALSE())</f>
        <v>1</v>
      </c>
      <c r="AT109" s="13" t="n">
        <v>1</v>
      </c>
      <c r="AU109" s="13" t="n">
        <f aca="false">K109</f>
        <v>0</v>
      </c>
    </row>
    <row r="110" customFormat="false" ht="18.75" hidden="false" customHeight="true" outlineLevel="0" collapsed="false">
      <c r="A110" s="13" t="s">
        <v>189</v>
      </c>
      <c r="B110" s="13" t="n">
        <v>12</v>
      </c>
      <c r="C110" s="13" t="n">
        <v>2</v>
      </c>
      <c r="D110" s="14" t="n">
        <v>40210</v>
      </c>
      <c r="E110" s="13" t="n">
        <v>2010</v>
      </c>
      <c r="F110" s="13" t="n">
        <v>2</v>
      </c>
      <c r="G110" s="13" t="n">
        <v>1</v>
      </c>
      <c r="H110" s="13" t="n">
        <v>659</v>
      </c>
      <c r="I110" s="87" t="s">
        <v>94</v>
      </c>
      <c r="M110" s="13" t="n">
        <v>0</v>
      </c>
      <c r="N110" s="13" t="n">
        <v>0</v>
      </c>
      <c r="O110" s="13" t="n">
        <v>6683833</v>
      </c>
      <c r="P110" s="13" t="n">
        <v>0</v>
      </c>
      <c r="Q110" s="13" t="n">
        <v>3368</v>
      </c>
      <c r="R110" s="13" t="n">
        <v>-3368</v>
      </c>
      <c r="S110" s="13" t="n">
        <v>222882</v>
      </c>
      <c r="T110" s="13" t="n">
        <v>659</v>
      </c>
      <c r="AA110" s="13" t="s">
        <v>68</v>
      </c>
      <c r="AC110" s="13" t="str">
        <f aca="false">(E110-1988)&amp;IF(LEN(F110)=1," "&amp;F110,F110)&amp;IF(LEN(G110)=1," "&amp;G110,G110)</f>
        <v>22 2 1</v>
      </c>
      <c r="AD110" s="13" t="str">
        <f aca="false">A110</f>
        <v>1202</v>
      </c>
      <c r="AF110" s="13" t="n">
        <f aca="false">IF($M110-$N110&gt;0,100,IF($P110-$Q110&gt;0,105,$H110))</f>
        <v>659</v>
      </c>
      <c r="AG110" s="17" t="n">
        <f aca="false">IF(OR(AF110=100,AF110=105),"",J110)</f>
        <v>0</v>
      </c>
      <c r="AH110" s="13" t="n">
        <f aca="false">IF($R110=0,(M110+N110),IF(R110&lt;-R110,-R110,$R110))</f>
        <v>3368</v>
      </c>
      <c r="AI110" s="13" t="n">
        <f aca="false">IF(AJ110&gt;0,ROUNDDOWN((AH110*0.05),0),0)</f>
        <v>168</v>
      </c>
      <c r="AJ110" s="13" t="n">
        <f aca="false">IF($AK110&gt;0,$AK110,"")</f>
        <v>1</v>
      </c>
      <c r="AK110" s="13" t="n">
        <f aca="false">VLOOKUP($AF110,科目リスト,3,FALSE())</f>
        <v>1</v>
      </c>
      <c r="AL110" s="13" t="n">
        <v>1</v>
      </c>
      <c r="AN110" s="13" t="n">
        <f aca="false">IF(($M110-$N110)&lt;0,100,IF(($P110-$Q110)&lt;0,105,$H110))</f>
        <v>105</v>
      </c>
      <c r="AO110" s="18" t="str">
        <f aca="false">RIGHT(IF(OR(AN110=100,AN110=105),J110,""),3)</f>
        <v/>
      </c>
      <c r="AP110" s="13" t="n">
        <f aca="false">IF($R110=0,(P110+Q110),IF($R110&lt;-$R110,-$R110,$R110))</f>
        <v>3368</v>
      </c>
      <c r="AQ110" s="13" t="n">
        <f aca="false">IF(AR110&gt;0,ROUNDDOWN((AP110*0.05),0),0)</f>
        <v>168</v>
      </c>
      <c r="AR110" s="17" t="n">
        <f aca="false">IF($AT110&gt;0,$AT110,"")</f>
        <v>1</v>
      </c>
      <c r="AS110" s="13" t="n">
        <f aca="false">VLOOKUP($AF110,科目リスト,3,FALSE())</f>
        <v>1</v>
      </c>
      <c r="AT110" s="13" t="n">
        <v>1</v>
      </c>
      <c r="AU110" s="13" t="n">
        <f aca="false">K110</f>
        <v>0</v>
      </c>
    </row>
    <row r="111" customFormat="false" ht="18.75" hidden="false" customHeight="true" outlineLevel="0" collapsed="false">
      <c r="A111" s="13" t="s">
        <v>190</v>
      </c>
      <c r="B111" s="13" t="n">
        <v>12</v>
      </c>
      <c r="C111" s="13" t="n">
        <v>3</v>
      </c>
      <c r="D111" s="14" t="n">
        <v>40210</v>
      </c>
      <c r="E111" s="13" t="n">
        <v>2010</v>
      </c>
      <c r="F111" s="13" t="n">
        <v>2</v>
      </c>
      <c r="G111" s="13" t="n">
        <v>1</v>
      </c>
      <c r="H111" s="13" t="n">
        <v>659</v>
      </c>
      <c r="I111" s="87" t="s">
        <v>94</v>
      </c>
      <c r="M111" s="13" t="n">
        <v>0</v>
      </c>
      <c r="N111" s="13" t="n">
        <v>0</v>
      </c>
      <c r="O111" s="13" t="n">
        <v>6683833</v>
      </c>
      <c r="P111" s="13" t="n">
        <v>0</v>
      </c>
      <c r="Q111" s="13" t="n">
        <v>3517</v>
      </c>
      <c r="R111" s="13" t="n">
        <v>-3517</v>
      </c>
      <c r="S111" s="13" t="n">
        <v>219365</v>
      </c>
      <c r="T111" s="13" t="n">
        <v>659</v>
      </c>
      <c r="AA111" s="13" t="s">
        <v>68</v>
      </c>
      <c r="AC111" s="13" t="str">
        <f aca="false">(E111-1988)&amp;IF(LEN(F111)=1," "&amp;F111,F111)&amp;IF(LEN(G111)=1," "&amp;G111,G111)</f>
        <v>22 2 1</v>
      </c>
      <c r="AD111" s="13" t="str">
        <f aca="false">A111</f>
        <v>1203</v>
      </c>
      <c r="AF111" s="13" t="n">
        <f aca="false">IF($M111-$N111&gt;0,100,IF($P111-$Q111&gt;0,105,$H111))</f>
        <v>659</v>
      </c>
      <c r="AG111" s="17" t="n">
        <f aca="false">IF(OR(AF111=100,AF111=105),"",J111)</f>
        <v>0</v>
      </c>
      <c r="AH111" s="13" t="n">
        <f aca="false">IF($R111=0,(M111+N111),IF(R111&lt;-R111,-R111,$R111))</f>
        <v>3517</v>
      </c>
      <c r="AI111" s="13" t="n">
        <f aca="false">IF(AJ111&gt;0,ROUNDDOWN((AH111*0.05),0),0)</f>
        <v>175</v>
      </c>
      <c r="AJ111" s="13" t="n">
        <f aca="false">IF($AK111&gt;0,$AK111,"")</f>
        <v>1</v>
      </c>
      <c r="AK111" s="13" t="n">
        <f aca="false">VLOOKUP($AF111,科目リスト,3,FALSE())</f>
        <v>1</v>
      </c>
      <c r="AL111" s="13" t="n">
        <v>1</v>
      </c>
      <c r="AN111" s="13" t="n">
        <f aca="false">IF(($M111-$N111)&lt;0,100,IF(($P111-$Q111)&lt;0,105,$H111))</f>
        <v>105</v>
      </c>
      <c r="AO111" s="18" t="str">
        <f aca="false">RIGHT(IF(OR(AN111=100,AN111=105),J111,""),3)</f>
        <v/>
      </c>
      <c r="AP111" s="13" t="n">
        <f aca="false">IF($R111=0,(P111+Q111),IF($R111&lt;-$R111,-$R111,$R111))</f>
        <v>3517</v>
      </c>
      <c r="AQ111" s="13" t="n">
        <f aca="false">IF(AR111&gt;0,ROUNDDOWN((AP111*0.05),0),0)</f>
        <v>175</v>
      </c>
      <c r="AR111" s="17" t="n">
        <f aca="false">IF($AT111&gt;0,$AT111,"")</f>
        <v>1</v>
      </c>
      <c r="AS111" s="13" t="n">
        <f aca="false">VLOOKUP($AF111,科目リスト,3,FALSE())</f>
        <v>1</v>
      </c>
      <c r="AT111" s="13" t="n">
        <v>1</v>
      </c>
      <c r="AU111" s="13" t="n">
        <f aca="false">K111</f>
        <v>0</v>
      </c>
    </row>
    <row r="112" customFormat="false" ht="18.75" hidden="false" customHeight="true" outlineLevel="0" collapsed="false">
      <c r="A112" s="13" t="s">
        <v>191</v>
      </c>
      <c r="B112" s="13" t="n">
        <v>12</v>
      </c>
      <c r="C112" s="13" t="n">
        <v>4</v>
      </c>
      <c r="D112" s="14" t="n">
        <v>40211</v>
      </c>
      <c r="E112" s="13" t="n">
        <v>2010</v>
      </c>
      <c r="F112" s="13" t="n">
        <v>2</v>
      </c>
      <c r="G112" s="13" t="n">
        <v>2</v>
      </c>
      <c r="H112" s="13" t="n">
        <v>690</v>
      </c>
      <c r="I112" s="87" t="s">
        <v>172</v>
      </c>
      <c r="M112" s="13" t="n">
        <v>0</v>
      </c>
      <c r="N112" s="13" t="n">
        <v>0</v>
      </c>
      <c r="O112" s="13" t="n">
        <v>6683833</v>
      </c>
      <c r="P112" s="13" t="n">
        <v>0</v>
      </c>
      <c r="Q112" s="13" t="n">
        <v>51975</v>
      </c>
      <c r="R112" s="13" t="n">
        <v>-51975</v>
      </c>
      <c r="S112" s="13" t="n">
        <v>167390</v>
      </c>
      <c r="T112" s="13" t="n">
        <v>690</v>
      </c>
      <c r="AA112" s="13" t="s">
        <v>68</v>
      </c>
      <c r="AC112" s="13" t="str">
        <f aca="false">(E112-1988)&amp;IF(LEN(F112)=1," "&amp;F112,F112)&amp;IF(LEN(G112)=1," "&amp;G112,G112)</f>
        <v>22 2 2</v>
      </c>
      <c r="AD112" s="13" t="str">
        <f aca="false">A112</f>
        <v>1204</v>
      </c>
      <c r="AF112" s="13" t="n">
        <f aca="false">IF($M112-$N112&gt;0,100,IF($P112-$Q112&gt;0,105,$H112))</f>
        <v>690</v>
      </c>
      <c r="AG112" s="17" t="n">
        <f aca="false">IF(OR(AF112=100,AF112=105),"",J112)</f>
        <v>0</v>
      </c>
      <c r="AH112" s="13" t="n">
        <f aca="false">IF($R112=0,(M112+N112),IF(R112&lt;-R112,-R112,$R112))</f>
        <v>51975</v>
      </c>
      <c r="AI112" s="13" t="n">
        <f aca="false">IF(AJ112&gt;0,ROUNDDOWN((AH112*0.05),0),0)</f>
        <v>2598</v>
      </c>
      <c r="AJ112" s="13" t="n">
        <f aca="false">IF($AK112&gt;0,$AK112,"")</f>
        <v>1</v>
      </c>
      <c r="AK112" s="13" t="n">
        <f aca="false">VLOOKUP($AF112,科目リスト,3,FALSE())</f>
        <v>1</v>
      </c>
      <c r="AL112" s="13" t="n">
        <v>1</v>
      </c>
      <c r="AN112" s="13" t="n">
        <f aca="false">IF(($M112-$N112)&lt;0,100,IF(($P112-$Q112)&lt;0,105,$H112))</f>
        <v>105</v>
      </c>
      <c r="AO112" s="18" t="str">
        <f aca="false">RIGHT(IF(OR(AN112=100,AN112=105),J112,""),3)</f>
        <v/>
      </c>
      <c r="AP112" s="13" t="n">
        <f aca="false">IF($R112=0,(P112+Q112),IF($R112&lt;-$R112,-$R112,$R112))</f>
        <v>51975</v>
      </c>
      <c r="AQ112" s="13" t="n">
        <f aca="false">IF(AR112&gt;0,ROUNDDOWN((AP112*0.05),0),0)</f>
        <v>2598</v>
      </c>
      <c r="AR112" s="17" t="n">
        <f aca="false">IF($AT112&gt;0,$AT112,"")</f>
        <v>1</v>
      </c>
      <c r="AS112" s="13" t="n">
        <f aca="false">VLOOKUP($AF112,科目リスト,3,FALSE())</f>
        <v>1</v>
      </c>
      <c r="AT112" s="13" t="n">
        <v>1</v>
      </c>
      <c r="AU112" s="13" t="n">
        <f aca="false">K112</f>
        <v>0</v>
      </c>
    </row>
    <row r="113" customFormat="false" ht="18.75" hidden="false" customHeight="true" outlineLevel="0" collapsed="false">
      <c r="A113" s="13" t="s">
        <v>192</v>
      </c>
      <c r="B113" s="13" t="n">
        <v>12</v>
      </c>
      <c r="C113" s="13" t="n">
        <v>5</v>
      </c>
      <c r="D113" s="14" t="n">
        <v>40211</v>
      </c>
      <c r="E113" s="13" t="n">
        <v>2010</v>
      </c>
      <c r="F113" s="13" t="n">
        <v>2</v>
      </c>
      <c r="G113" s="13" t="n">
        <v>2</v>
      </c>
      <c r="H113" s="13" t="n">
        <v>661</v>
      </c>
      <c r="I113" s="87" t="s">
        <v>132</v>
      </c>
      <c r="M113" s="13" t="n">
        <v>0</v>
      </c>
      <c r="N113" s="13" t="n">
        <v>0</v>
      </c>
      <c r="O113" s="13" t="n">
        <v>6683833</v>
      </c>
      <c r="P113" s="13" t="n">
        <v>0</v>
      </c>
      <c r="Q113" s="13" t="n">
        <v>525</v>
      </c>
      <c r="R113" s="13" t="n">
        <v>-525</v>
      </c>
      <c r="S113" s="13" t="n">
        <v>166865</v>
      </c>
      <c r="T113" s="13" t="n">
        <v>661</v>
      </c>
      <c r="AA113" s="13" t="s">
        <v>68</v>
      </c>
      <c r="AC113" s="13" t="str">
        <f aca="false">(E113-1988)&amp;IF(LEN(F113)=1," "&amp;F113,F113)&amp;IF(LEN(G113)=1," "&amp;G113,G113)</f>
        <v>22 2 2</v>
      </c>
      <c r="AD113" s="13" t="str">
        <f aca="false">A113</f>
        <v>1205</v>
      </c>
      <c r="AF113" s="13" t="n">
        <f aca="false">IF($M113-$N113&gt;0,100,IF($P113-$Q113&gt;0,105,$H113))</f>
        <v>661</v>
      </c>
      <c r="AG113" s="17" t="n">
        <f aca="false">IF(OR(AF113=100,AF113=105),"",J113)</f>
        <v>0</v>
      </c>
      <c r="AH113" s="13" t="n">
        <f aca="false">IF($R113=0,(M113+N113),IF(R113&lt;-R113,-R113,$R113))</f>
        <v>525</v>
      </c>
      <c r="AI113" s="13" t="n">
        <f aca="false">IF(AJ113&gt;0,ROUNDDOWN((AH113*0.05),0),0)</f>
        <v>26</v>
      </c>
      <c r="AJ113" s="13" t="n">
        <f aca="false">IF($AK113&gt;0,$AK113,"")</f>
        <v>1</v>
      </c>
      <c r="AK113" s="13" t="n">
        <f aca="false">VLOOKUP($AF113,科目リスト,3,FALSE())</f>
        <v>1</v>
      </c>
      <c r="AL113" s="13" t="n">
        <v>1</v>
      </c>
      <c r="AN113" s="13" t="n">
        <f aca="false">IF(($M113-$N113)&lt;0,100,IF(($P113-$Q113)&lt;0,105,$H113))</f>
        <v>105</v>
      </c>
      <c r="AO113" s="18" t="str">
        <f aca="false">RIGHT(IF(OR(AN113=100,AN113=105),J113,""),3)</f>
        <v/>
      </c>
      <c r="AP113" s="13" t="n">
        <f aca="false">IF($R113=0,(P113+Q113),IF($R113&lt;-$R113,-$R113,$R113))</f>
        <v>525</v>
      </c>
      <c r="AQ113" s="13" t="n">
        <f aca="false">IF(AR113&gt;0,ROUNDDOWN((AP113*0.05),0),0)</f>
        <v>26</v>
      </c>
      <c r="AR113" s="17" t="n">
        <f aca="false">IF($AT113&gt;0,$AT113,"")</f>
        <v>1</v>
      </c>
      <c r="AS113" s="13" t="n">
        <f aca="false">VLOOKUP($AF113,科目リスト,3,FALSE())</f>
        <v>1</v>
      </c>
      <c r="AT113" s="13" t="n">
        <v>1</v>
      </c>
      <c r="AU113" s="13" t="n">
        <f aca="false">K113</f>
        <v>0</v>
      </c>
    </row>
    <row r="114" customFormat="false" ht="18.75" hidden="false" customHeight="true" outlineLevel="0" collapsed="false">
      <c r="A114" s="13" t="s">
        <v>193</v>
      </c>
      <c r="B114" s="13" t="n">
        <v>12</v>
      </c>
      <c r="C114" s="13" t="n">
        <v>6</v>
      </c>
      <c r="D114" s="14" t="n">
        <v>40229</v>
      </c>
      <c r="E114" s="13" t="n">
        <v>2010</v>
      </c>
      <c r="F114" s="13" t="n">
        <v>2</v>
      </c>
      <c r="G114" s="13" t="n">
        <v>20</v>
      </c>
      <c r="H114" s="13" t="n">
        <v>700</v>
      </c>
      <c r="I114" s="87" t="s">
        <v>134</v>
      </c>
      <c r="M114" s="13" t="n">
        <v>0</v>
      </c>
      <c r="N114" s="13" t="n">
        <v>0</v>
      </c>
      <c r="O114" s="13" t="n">
        <v>6683833</v>
      </c>
      <c r="P114" s="13" t="n">
        <v>51</v>
      </c>
      <c r="Q114" s="13" t="n">
        <v>0</v>
      </c>
      <c r="R114" s="13" t="n">
        <v>51</v>
      </c>
      <c r="S114" s="13" t="n">
        <v>166916</v>
      </c>
      <c r="T114" s="13" t="n">
        <v>653</v>
      </c>
      <c r="AA114" s="13" t="s">
        <v>68</v>
      </c>
      <c r="AC114" s="13" t="str">
        <f aca="false">(E114-1988)&amp;IF(LEN(F114)=1," "&amp;F114,F114)&amp;IF(LEN(G114)=1," "&amp;G114,G114)</f>
        <v>22 220</v>
      </c>
      <c r="AD114" s="13" t="str">
        <f aca="false">A114</f>
        <v>1206</v>
      </c>
      <c r="AF114" s="13" t="n">
        <f aca="false">IF($M114-$N114&gt;0,100,IF($P114-$Q114&gt;0,105,$H114))</f>
        <v>105</v>
      </c>
      <c r="AG114" s="17" t="str">
        <f aca="false">IF(OR(AF114=100,AF114=105),"",J114)</f>
        <v/>
      </c>
      <c r="AH114" s="13" t="n">
        <f aca="false">IF($R114=0,(M114+N114),IF(R114&lt;-R114,-R114,$R114))</f>
        <v>51</v>
      </c>
      <c r="AI114" s="13" t="n">
        <f aca="false">IF(AJ114&gt;0,ROUNDDOWN((AH114*0.05),0),0)</f>
        <v>2</v>
      </c>
      <c r="AJ114" s="13" t="str">
        <f aca="false">IF($AK114&gt;0,$AK114,"")</f>
        <v/>
      </c>
      <c r="AK114" s="13" t="n">
        <f aca="false">VLOOKUP($AF114,科目リスト,3,FALSE())</f>
        <v>0</v>
      </c>
      <c r="AL114" s="13" t="n">
        <v>1</v>
      </c>
      <c r="AN114" s="13" t="n">
        <f aca="false">IF(($M114-$N114)&lt;0,100,IF(($P114-$Q114)&lt;0,105,$H114))</f>
        <v>700</v>
      </c>
      <c r="AO114" s="18" t="str">
        <f aca="false">RIGHT(IF(OR(AN114=100,AN114=105),J114,""),3)</f>
        <v/>
      </c>
      <c r="AP114" s="13" t="n">
        <f aca="false">IF($R114=0,(P114+Q114),IF($R114&lt;-$R114,-$R114,$R114))</f>
        <v>51</v>
      </c>
      <c r="AQ114" s="13" t="n">
        <f aca="false">IF(AR114&gt;0,ROUNDDOWN((AP114*0.05),0),0)</f>
        <v>2</v>
      </c>
      <c r="AR114" s="17" t="n">
        <f aca="false">IF($AT114&gt;0,$AT114,"")</f>
        <v>1</v>
      </c>
      <c r="AS114" s="13" t="n">
        <f aca="false">VLOOKUP($AF114,科目リスト,3,FALSE())</f>
        <v>0</v>
      </c>
      <c r="AT114" s="13" t="n">
        <v>1</v>
      </c>
      <c r="AU114" s="13" t="n">
        <f aca="false">K114</f>
        <v>0</v>
      </c>
    </row>
    <row r="115" customFormat="false" ht="18.75" hidden="false" customHeight="true" outlineLevel="0" collapsed="false">
      <c r="A115" s="13" t="s">
        <v>194</v>
      </c>
      <c r="B115" s="13" t="n">
        <v>12</v>
      </c>
      <c r="C115" s="13" t="n">
        <v>7</v>
      </c>
      <c r="D115" s="14" t="n">
        <v>40234</v>
      </c>
      <c r="E115" s="13" t="n">
        <v>2010</v>
      </c>
      <c r="F115" s="13" t="n">
        <v>2</v>
      </c>
      <c r="G115" s="13" t="n">
        <v>25</v>
      </c>
      <c r="H115" s="13" t="n">
        <v>124</v>
      </c>
      <c r="I115" s="87" t="s">
        <v>85</v>
      </c>
      <c r="M115" s="13" t="n">
        <v>0</v>
      </c>
      <c r="N115" s="13" t="n">
        <v>0</v>
      </c>
      <c r="O115" s="13" t="n">
        <v>6683833</v>
      </c>
      <c r="P115" s="13" t="n">
        <v>7875</v>
      </c>
      <c r="Q115" s="13" t="n">
        <v>0</v>
      </c>
      <c r="R115" s="13" t="n">
        <v>7875</v>
      </c>
      <c r="S115" s="13" t="n">
        <v>174791</v>
      </c>
      <c r="T115" s="13" t="n">
        <v>653</v>
      </c>
      <c r="AA115" s="13" t="s">
        <v>68</v>
      </c>
      <c r="AC115" s="13" t="str">
        <f aca="false">(E115-1988)&amp;IF(LEN(F115)=1," "&amp;F115,F115)&amp;IF(LEN(G115)=1," "&amp;G115,G115)</f>
        <v>22 225</v>
      </c>
      <c r="AD115" s="13" t="str">
        <f aca="false">A115</f>
        <v>1207</v>
      </c>
      <c r="AF115" s="13" t="n">
        <f aca="false">IF($M115-$N115&gt;0,100,IF($P115-$Q115&gt;0,105,$H115))</f>
        <v>105</v>
      </c>
      <c r="AG115" s="17" t="str">
        <f aca="false">IF(OR(AF115=100,AF115=105),"",J115)</f>
        <v/>
      </c>
      <c r="AH115" s="13" t="n">
        <f aca="false">IF($R115=0,(M115+N115),IF(R115&lt;-R115,-R115,$R115))</f>
        <v>7875</v>
      </c>
      <c r="AI115" s="13" t="n">
        <f aca="false">IF(AJ115&gt;0,ROUNDDOWN((AH115*0.05),0),0)</f>
        <v>393</v>
      </c>
      <c r="AJ115" s="13" t="str">
        <f aca="false">IF($AK115&gt;0,$AK115,"")</f>
        <v/>
      </c>
      <c r="AK115" s="13" t="n">
        <f aca="false">VLOOKUP($AF115,科目リスト,3,FALSE())</f>
        <v>0</v>
      </c>
      <c r="AL115" s="13" t="n">
        <v>1</v>
      </c>
      <c r="AN115" s="13" t="n">
        <f aca="false">IF(($M115-$N115)&lt;0,100,IF(($P115-$Q115)&lt;0,105,$H115))</f>
        <v>124</v>
      </c>
      <c r="AO115" s="18" t="str">
        <f aca="false">RIGHT(IF(OR(AN115=100,AN115=105),J115,""),3)</f>
        <v/>
      </c>
      <c r="AP115" s="13" t="n">
        <f aca="false">IF($R115=0,(P115+Q115),IF($R115&lt;-$R115,-$R115,$R115))</f>
        <v>7875</v>
      </c>
      <c r="AQ115" s="13" t="n">
        <f aca="false">IF(AR115&gt;0,ROUNDDOWN((AP115*0.05),0),0)</f>
        <v>393</v>
      </c>
      <c r="AR115" s="17" t="n">
        <f aca="false">IF($AT115&gt;0,$AT115,"")</f>
        <v>1</v>
      </c>
      <c r="AS115" s="13" t="n">
        <f aca="false">VLOOKUP($AF115,科目リスト,3,FALSE())</f>
        <v>0</v>
      </c>
      <c r="AT115" s="13" t="n">
        <v>1</v>
      </c>
      <c r="AU115" s="13" t="n">
        <f aca="false">K115</f>
        <v>0</v>
      </c>
    </row>
    <row r="116" customFormat="false" ht="18.75" hidden="false" customHeight="true" outlineLevel="0" collapsed="false">
      <c r="A116" s="13" t="s">
        <v>195</v>
      </c>
      <c r="B116" s="13" t="n">
        <v>12</v>
      </c>
      <c r="C116" s="13" t="n">
        <v>8</v>
      </c>
      <c r="D116" s="14" t="n">
        <v>40235</v>
      </c>
      <c r="E116" s="13" t="n">
        <v>2010</v>
      </c>
      <c r="F116" s="13" t="n">
        <v>2</v>
      </c>
      <c r="G116" s="13" t="n">
        <v>26</v>
      </c>
      <c r="H116" s="13" t="n">
        <v>659</v>
      </c>
      <c r="I116" s="87" t="s">
        <v>94</v>
      </c>
      <c r="M116" s="13" t="n">
        <v>0</v>
      </c>
      <c r="N116" s="13" t="n">
        <v>0</v>
      </c>
      <c r="O116" s="13" t="n">
        <v>6683833</v>
      </c>
      <c r="P116" s="13" t="n">
        <v>0</v>
      </c>
      <c r="Q116" s="13" t="n">
        <v>25520</v>
      </c>
      <c r="R116" s="13" t="n">
        <v>-25520</v>
      </c>
      <c r="S116" s="13" t="n">
        <v>149271</v>
      </c>
      <c r="T116" s="13" t="n">
        <v>659</v>
      </c>
      <c r="AA116" s="13" t="s">
        <v>68</v>
      </c>
      <c r="AC116" s="13" t="str">
        <f aca="false">(E116-1988)&amp;IF(LEN(F116)=1," "&amp;F116,F116)&amp;IF(LEN(G116)=1," "&amp;G116,G116)</f>
        <v>22 226</v>
      </c>
      <c r="AD116" s="13" t="str">
        <f aca="false">A116</f>
        <v>1208</v>
      </c>
      <c r="AF116" s="13" t="n">
        <f aca="false">IF($M116-$N116&gt;0,100,IF($P116-$Q116&gt;0,105,$H116))</f>
        <v>659</v>
      </c>
      <c r="AG116" s="17" t="n">
        <f aca="false">IF(OR(AF116=100,AF116=105),"",J116)</f>
        <v>0</v>
      </c>
      <c r="AH116" s="13" t="n">
        <f aca="false">IF($R116=0,(M116+N116),IF(R116&lt;-R116,-R116,$R116))</f>
        <v>25520</v>
      </c>
      <c r="AI116" s="13" t="n">
        <f aca="false">IF(AJ116&gt;0,ROUNDDOWN((AH116*0.05),0),0)</f>
        <v>1276</v>
      </c>
      <c r="AJ116" s="13" t="n">
        <f aca="false">IF($AK116&gt;0,$AK116,"")</f>
        <v>1</v>
      </c>
      <c r="AK116" s="13" t="n">
        <f aca="false">VLOOKUP($AF116,科目リスト,3,FALSE())</f>
        <v>1</v>
      </c>
      <c r="AL116" s="13" t="n">
        <v>1</v>
      </c>
      <c r="AN116" s="13" t="n">
        <f aca="false">IF(($M116-$N116)&lt;0,100,IF(($P116-$Q116)&lt;0,105,$H116))</f>
        <v>105</v>
      </c>
      <c r="AO116" s="18" t="str">
        <f aca="false">RIGHT(IF(OR(AN116=100,AN116=105),J116,""),3)</f>
        <v/>
      </c>
      <c r="AP116" s="13" t="n">
        <f aca="false">IF($R116=0,(P116+Q116),IF($R116&lt;-$R116,-$R116,$R116))</f>
        <v>25520</v>
      </c>
      <c r="AQ116" s="13" t="n">
        <f aca="false">IF(AR116&gt;0,ROUNDDOWN((AP116*0.05),0),0)</f>
        <v>1276</v>
      </c>
      <c r="AR116" s="17" t="n">
        <f aca="false">IF($AT116&gt;0,$AT116,"")</f>
        <v>1</v>
      </c>
      <c r="AS116" s="13" t="n">
        <f aca="false">VLOOKUP($AF116,科目リスト,3,FALSE())</f>
        <v>1</v>
      </c>
      <c r="AT116" s="13" t="n">
        <v>1</v>
      </c>
      <c r="AU116" s="13" t="n">
        <f aca="false">K116</f>
        <v>0</v>
      </c>
    </row>
    <row r="117" customFormat="false" ht="18.75" hidden="false" customHeight="true" outlineLevel="0" collapsed="false">
      <c r="A117" s="13" t="s">
        <v>196</v>
      </c>
      <c r="B117" s="13" t="n">
        <v>12</v>
      </c>
      <c r="C117" s="13" t="n">
        <v>9</v>
      </c>
      <c r="D117" s="14" t="n">
        <v>40235</v>
      </c>
      <c r="E117" s="13" t="n">
        <v>2010</v>
      </c>
      <c r="F117" s="13" t="n">
        <v>2</v>
      </c>
      <c r="G117" s="13" t="n">
        <v>26</v>
      </c>
      <c r="H117" s="13" t="n">
        <v>651</v>
      </c>
      <c r="I117" s="87" t="s">
        <v>88</v>
      </c>
      <c r="M117" s="13" t="n">
        <v>0</v>
      </c>
      <c r="N117" s="13" t="n">
        <v>0</v>
      </c>
      <c r="O117" s="13" t="n">
        <v>6683833</v>
      </c>
      <c r="P117" s="13" t="n">
        <v>0</v>
      </c>
      <c r="Q117" s="13" t="n">
        <v>30722</v>
      </c>
      <c r="R117" s="13" t="n">
        <v>-30722</v>
      </c>
      <c r="S117" s="13" t="n">
        <v>118549</v>
      </c>
      <c r="T117" s="13" t="n">
        <v>651</v>
      </c>
      <c r="AA117" s="13" t="s">
        <v>68</v>
      </c>
      <c r="AC117" s="13" t="str">
        <f aca="false">(E117-1988)&amp;IF(LEN(F117)=1," "&amp;F117,F117)&amp;IF(LEN(G117)=1," "&amp;G117,G117)</f>
        <v>22 226</v>
      </c>
      <c r="AD117" s="13" t="str">
        <f aca="false">A117</f>
        <v>1209</v>
      </c>
      <c r="AF117" s="13" t="n">
        <f aca="false">IF($M117-$N117&gt;0,100,IF($P117-$Q117&gt;0,105,$H117))</f>
        <v>651</v>
      </c>
      <c r="AG117" s="17" t="n">
        <f aca="false">IF(OR(AF117=100,AF117=105),"",J117)</f>
        <v>0</v>
      </c>
      <c r="AH117" s="13" t="n">
        <f aca="false">IF($R117=0,(M117+N117),IF(R117&lt;-R117,-R117,$R117))</f>
        <v>30722</v>
      </c>
      <c r="AI117" s="13" t="n">
        <f aca="false">IF(AJ117&gt;0,ROUNDDOWN((AH117*0.05),0),0)</f>
        <v>1536</v>
      </c>
      <c r="AJ117" s="13" t="str">
        <f aca="false">IF($AK117&gt;0,$AK117,"")</f>
        <v/>
      </c>
      <c r="AK117" s="13" t="n">
        <f aca="false">VLOOKUP($AF117,科目リスト,3,FALSE())</f>
        <v>0</v>
      </c>
      <c r="AL117" s="13" t="n">
        <v>1</v>
      </c>
      <c r="AN117" s="13" t="n">
        <f aca="false">IF(($M117-$N117)&lt;0,100,IF(($P117-$Q117)&lt;0,105,$H117))</f>
        <v>105</v>
      </c>
      <c r="AO117" s="18" t="str">
        <f aca="false">RIGHT(IF(OR(AN117=100,AN117=105),J117,""),3)</f>
        <v/>
      </c>
      <c r="AP117" s="13" t="n">
        <f aca="false">IF($R117=0,(P117+Q117),IF($R117&lt;-$R117,-$R117,$R117))</f>
        <v>30722</v>
      </c>
      <c r="AQ117" s="13" t="n">
        <f aca="false">IF(AR117&gt;0,ROUNDDOWN((AP117*0.05),0),0)</f>
        <v>1536</v>
      </c>
      <c r="AR117" s="17" t="n">
        <f aca="false">IF($AT117&gt;0,$AT117,"")</f>
        <v>1</v>
      </c>
      <c r="AS117" s="13" t="n">
        <f aca="false">VLOOKUP($AF117,科目リスト,3,FALSE())</f>
        <v>0</v>
      </c>
      <c r="AT117" s="13" t="n">
        <v>1</v>
      </c>
      <c r="AU117" s="13" t="n">
        <f aca="false">K117</f>
        <v>0</v>
      </c>
    </row>
    <row r="118" customFormat="false" ht="18.75" hidden="false" customHeight="true" outlineLevel="0" collapsed="false">
      <c r="A118" s="13" t="s">
        <v>197</v>
      </c>
      <c r="B118" s="13" t="n">
        <v>12</v>
      </c>
      <c r="C118" s="13" t="n">
        <v>10</v>
      </c>
      <c r="D118" s="14" t="n">
        <v>40235</v>
      </c>
      <c r="E118" s="13" t="n">
        <v>2010</v>
      </c>
      <c r="F118" s="13" t="n">
        <v>2</v>
      </c>
      <c r="G118" s="13" t="n">
        <v>26</v>
      </c>
      <c r="H118" s="13" t="n">
        <v>659</v>
      </c>
      <c r="I118" s="87" t="s">
        <v>94</v>
      </c>
      <c r="M118" s="13" t="n">
        <v>0</v>
      </c>
      <c r="N118" s="13" t="n">
        <v>0</v>
      </c>
      <c r="O118" s="13" t="n">
        <v>6683833</v>
      </c>
      <c r="P118" s="13" t="n">
        <v>0</v>
      </c>
      <c r="Q118" s="13" t="n">
        <v>5565</v>
      </c>
      <c r="R118" s="13" t="n">
        <v>-5565</v>
      </c>
      <c r="S118" s="13" t="n">
        <v>112984</v>
      </c>
      <c r="T118" s="13" t="n">
        <v>659</v>
      </c>
      <c r="AA118" s="13" t="s">
        <v>68</v>
      </c>
      <c r="AC118" s="13" t="str">
        <f aca="false">(E118-1988)&amp;IF(LEN(F118)=1," "&amp;F118,F118)&amp;IF(LEN(G118)=1," "&amp;G118,G118)</f>
        <v>22 226</v>
      </c>
      <c r="AD118" s="13" t="str">
        <f aca="false">A118</f>
        <v>1210</v>
      </c>
      <c r="AF118" s="13" t="n">
        <f aca="false">IF($M118-$N118&gt;0,100,IF($P118-$Q118&gt;0,105,$H118))</f>
        <v>659</v>
      </c>
      <c r="AG118" s="17" t="n">
        <f aca="false">IF(OR(AF118=100,AF118=105),"",J118)</f>
        <v>0</v>
      </c>
      <c r="AH118" s="13" t="n">
        <f aca="false">IF($R118=0,(M118+N118),IF(R118&lt;-R118,-R118,$R118))</f>
        <v>5565</v>
      </c>
      <c r="AI118" s="13" t="n">
        <f aca="false">IF(AJ118&gt;0,ROUNDDOWN((AH118*0.05),0),0)</f>
        <v>278</v>
      </c>
      <c r="AJ118" s="13" t="n">
        <f aca="false">IF($AK118&gt;0,$AK118,"")</f>
        <v>1</v>
      </c>
      <c r="AK118" s="13" t="n">
        <f aca="false">VLOOKUP($AF118,科目リスト,3,FALSE())</f>
        <v>1</v>
      </c>
      <c r="AL118" s="13" t="n">
        <v>1</v>
      </c>
      <c r="AN118" s="13" t="n">
        <f aca="false">IF(($M118-$N118)&lt;0,100,IF(($P118-$Q118)&lt;0,105,$H118))</f>
        <v>105</v>
      </c>
      <c r="AO118" s="18" t="str">
        <f aca="false">RIGHT(IF(OR(AN118=100,AN118=105),J118,""),3)</f>
        <v/>
      </c>
      <c r="AP118" s="13" t="n">
        <f aca="false">IF($R118=0,(P118+Q118),IF($R118&lt;-$R118,-$R118,$R118))</f>
        <v>5565</v>
      </c>
      <c r="AQ118" s="13" t="n">
        <f aca="false">IF(AR118&gt;0,ROUNDDOWN((AP118*0.05),0),0)</f>
        <v>278</v>
      </c>
      <c r="AR118" s="17" t="n">
        <f aca="false">IF($AT118&gt;0,$AT118,"")</f>
        <v>1</v>
      </c>
      <c r="AS118" s="13" t="n">
        <f aca="false">VLOOKUP($AF118,科目リスト,3,FALSE())</f>
        <v>1</v>
      </c>
      <c r="AT118" s="13" t="n">
        <v>1</v>
      </c>
      <c r="AU118" s="13" t="n">
        <f aca="false">K118</f>
        <v>0</v>
      </c>
    </row>
    <row r="119" customFormat="false" ht="18.75" hidden="false" customHeight="true" outlineLevel="0" collapsed="false">
      <c r="A119" s="13" t="s">
        <v>198</v>
      </c>
      <c r="B119" s="13" t="n">
        <v>13</v>
      </c>
      <c r="C119" s="13" t="n">
        <v>1</v>
      </c>
      <c r="D119" s="14" t="n">
        <v>40238</v>
      </c>
      <c r="E119" s="13" t="n">
        <v>2010</v>
      </c>
      <c r="F119" s="13" t="n">
        <v>3</v>
      </c>
      <c r="G119" s="13" t="n">
        <v>1</v>
      </c>
      <c r="H119" s="13" t="n">
        <v>659</v>
      </c>
      <c r="I119" s="87" t="s">
        <v>94</v>
      </c>
      <c r="M119" s="13" t="n">
        <v>0</v>
      </c>
      <c r="N119" s="13" t="n">
        <v>0</v>
      </c>
      <c r="O119" s="13" t="n">
        <v>6683833</v>
      </c>
      <c r="P119" s="13" t="n">
        <v>0</v>
      </c>
      <c r="Q119" s="13" t="n">
        <v>3693</v>
      </c>
      <c r="R119" s="13" t="n">
        <v>-3693</v>
      </c>
      <c r="S119" s="13" t="n">
        <v>109291</v>
      </c>
      <c r="T119" s="13" t="n">
        <v>659</v>
      </c>
      <c r="AA119" s="13" t="s">
        <v>68</v>
      </c>
      <c r="AC119" s="13" t="str">
        <f aca="false">(E119-1988)&amp;IF(LEN(F119)=1," "&amp;F119,F119)&amp;IF(LEN(G119)=1," "&amp;G119,G119)</f>
        <v>22 3 1</v>
      </c>
      <c r="AD119" s="13" t="str">
        <f aca="false">A119</f>
        <v>1301</v>
      </c>
      <c r="AF119" s="13" t="n">
        <f aca="false">IF($M119-$N119&gt;0,100,IF($P119-$Q119&gt;0,105,$H119))</f>
        <v>659</v>
      </c>
      <c r="AG119" s="17" t="n">
        <f aca="false">IF(OR(AF119=100,AF119=105),"",J119)</f>
        <v>0</v>
      </c>
      <c r="AH119" s="13" t="n">
        <f aca="false">IF($R119=0,(M119+N119),IF(R119&lt;-R119,-R119,$R119))</f>
        <v>3693</v>
      </c>
      <c r="AI119" s="13" t="n">
        <f aca="false">IF(AJ119&gt;0,ROUNDDOWN((AH119*0.05),0),0)</f>
        <v>184</v>
      </c>
      <c r="AJ119" s="13" t="n">
        <f aca="false">IF($AK119&gt;0,$AK119,"")</f>
        <v>1</v>
      </c>
      <c r="AK119" s="13" t="n">
        <f aca="false">VLOOKUP($AF119,科目リスト,3,FALSE())</f>
        <v>1</v>
      </c>
      <c r="AL119" s="13" t="n">
        <v>1</v>
      </c>
      <c r="AN119" s="13" t="n">
        <f aca="false">IF(($M119-$N119)&lt;0,100,IF(($P119-$Q119)&lt;0,105,$H119))</f>
        <v>105</v>
      </c>
      <c r="AO119" s="18" t="str">
        <f aca="false">RIGHT(IF(OR(AN119=100,AN119=105),J119,""),3)</f>
        <v/>
      </c>
      <c r="AP119" s="13" t="n">
        <f aca="false">IF($R119=0,(P119+Q119),IF($R119&lt;-$R119,-$R119,$R119))</f>
        <v>3693</v>
      </c>
      <c r="AQ119" s="13" t="n">
        <f aca="false">IF(AR119&gt;0,ROUNDDOWN((AP119*0.05),0),0)</f>
        <v>184</v>
      </c>
      <c r="AR119" s="17" t="n">
        <f aca="false">IF($AT119&gt;0,$AT119,"")</f>
        <v>1</v>
      </c>
      <c r="AS119" s="13" t="n">
        <f aca="false">VLOOKUP($AF119,科目リスト,3,FALSE())</f>
        <v>1</v>
      </c>
      <c r="AT119" s="13" t="n">
        <v>1</v>
      </c>
      <c r="AU119" s="13" t="n">
        <f aca="false">K119</f>
        <v>0</v>
      </c>
    </row>
    <row r="120" customFormat="false" ht="18.75" hidden="false" customHeight="true" outlineLevel="0" collapsed="false">
      <c r="A120" s="13" t="s">
        <v>199</v>
      </c>
      <c r="B120" s="13" t="n">
        <v>13</v>
      </c>
      <c r="C120" s="13" t="n">
        <v>2</v>
      </c>
      <c r="D120" s="14" t="n">
        <v>40238</v>
      </c>
      <c r="E120" s="13" t="n">
        <v>2010</v>
      </c>
      <c r="F120" s="13" t="n">
        <v>3</v>
      </c>
      <c r="G120" s="13" t="n">
        <v>1</v>
      </c>
      <c r="H120" s="13" t="n">
        <v>659</v>
      </c>
      <c r="I120" s="87" t="s">
        <v>94</v>
      </c>
      <c r="M120" s="13" t="n">
        <v>0</v>
      </c>
      <c r="N120" s="13" t="n">
        <v>0</v>
      </c>
      <c r="O120" s="13" t="n">
        <v>6683833</v>
      </c>
      <c r="P120" s="13" t="n">
        <v>0</v>
      </c>
      <c r="Q120" s="13" t="n">
        <v>2528</v>
      </c>
      <c r="R120" s="13" t="n">
        <v>-2528</v>
      </c>
      <c r="S120" s="13" t="n">
        <v>106763</v>
      </c>
      <c r="T120" s="13" t="n">
        <v>659</v>
      </c>
      <c r="AA120" s="13" t="s">
        <v>68</v>
      </c>
      <c r="AC120" s="13" t="str">
        <f aca="false">(E120-1988)&amp;IF(LEN(F120)=1," "&amp;F120,F120)&amp;IF(LEN(G120)=1," "&amp;G120,G120)</f>
        <v>22 3 1</v>
      </c>
      <c r="AD120" s="13" t="str">
        <f aca="false">A120</f>
        <v>1302</v>
      </c>
      <c r="AF120" s="13" t="n">
        <f aca="false">IF($M120-$N120&gt;0,100,IF($P120-$Q120&gt;0,105,$H120))</f>
        <v>659</v>
      </c>
      <c r="AG120" s="17" t="n">
        <f aca="false">IF(OR(AF120=100,AF120=105),"",J120)</f>
        <v>0</v>
      </c>
      <c r="AH120" s="13" t="n">
        <f aca="false">IF($R120=0,(M120+N120),IF(R120&lt;-R120,-R120,$R120))</f>
        <v>2528</v>
      </c>
      <c r="AI120" s="13" t="n">
        <f aca="false">IF(AJ120&gt;0,ROUNDDOWN((AH120*0.05),0),0)</f>
        <v>126</v>
      </c>
      <c r="AJ120" s="13" t="n">
        <f aca="false">IF($AK120&gt;0,$AK120,"")</f>
        <v>1</v>
      </c>
      <c r="AK120" s="13" t="n">
        <f aca="false">VLOOKUP($AF120,科目リスト,3,FALSE())</f>
        <v>1</v>
      </c>
      <c r="AL120" s="13" t="n">
        <v>1</v>
      </c>
      <c r="AN120" s="13" t="n">
        <f aca="false">IF(($M120-$N120)&lt;0,100,IF(($P120-$Q120)&lt;0,105,$H120))</f>
        <v>105</v>
      </c>
      <c r="AO120" s="18" t="str">
        <f aca="false">RIGHT(IF(OR(AN120=100,AN120=105),J120,""),3)</f>
        <v/>
      </c>
      <c r="AP120" s="13" t="n">
        <f aca="false">IF($R120=0,(P120+Q120),IF($R120&lt;-$R120,-$R120,$R120))</f>
        <v>2528</v>
      </c>
      <c r="AQ120" s="13" t="n">
        <f aca="false">IF(AR120&gt;0,ROUNDDOWN((AP120*0.05),0),0)</f>
        <v>126</v>
      </c>
      <c r="AR120" s="17" t="n">
        <f aca="false">IF($AT120&gt;0,$AT120,"")</f>
        <v>1</v>
      </c>
      <c r="AS120" s="13" t="n">
        <f aca="false">VLOOKUP($AF120,科目リスト,3,FALSE())</f>
        <v>1</v>
      </c>
      <c r="AT120" s="13" t="n">
        <v>1</v>
      </c>
      <c r="AU120" s="13" t="n">
        <f aca="false">K120</f>
        <v>0</v>
      </c>
    </row>
    <row r="121" customFormat="false" ht="18.75" hidden="false" customHeight="true" outlineLevel="0" collapsed="false">
      <c r="A121" s="13" t="s">
        <v>200</v>
      </c>
      <c r="B121" s="13" t="n">
        <v>13</v>
      </c>
      <c r="C121" s="13" t="n">
        <v>3</v>
      </c>
      <c r="D121" s="14" t="n">
        <v>40238</v>
      </c>
      <c r="E121" s="13" t="n">
        <v>2010</v>
      </c>
      <c r="F121" s="13" t="n">
        <v>3</v>
      </c>
      <c r="G121" s="13" t="n">
        <v>1</v>
      </c>
      <c r="H121" s="13" t="n">
        <v>659</v>
      </c>
      <c r="I121" s="87" t="s">
        <v>94</v>
      </c>
      <c r="M121" s="13" t="n">
        <v>0</v>
      </c>
      <c r="N121" s="13" t="n">
        <v>0</v>
      </c>
      <c r="O121" s="13" t="n">
        <v>6683833</v>
      </c>
      <c r="P121" s="13" t="n">
        <v>0</v>
      </c>
      <c r="Q121" s="13" t="n">
        <v>3517</v>
      </c>
      <c r="R121" s="13" t="n">
        <v>-3517</v>
      </c>
      <c r="S121" s="13" t="n">
        <v>103246</v>
      </c>
      <c r="T121" s="13" t="n">
        <v>659</v>
      </c>
      <c r="AA121" s="13" t="s">
        <v>68</v>
      </c>
      <c r="AC121" s="13" t="str">
        <f aca="false">(E121-1988)&amp;IF(LEN(F121)=1," "&amp;F121,F121)&amp;IF(LEN(G121)=1," "&amp;G121,G121)</f>
        <v>22 3 1</v>
      </c>
      <c r="AD121" s="13" t="str">
        <f aca="false">A121</f>
        <v>1303</v>
      </c>
      <c r="AF121" s="13" t="n">
        <f aca="false">IF($M121-$N121&gt;0,100,IF($P121-$Q121&gt;0,105,$H121))</f>
        <v>659</v>
      </c>
      <c r="AG121" s="17" t="n">
        <f aca="false">IF(OR(AF121=100,AF121=105),"",J121)</f>
        <v>0</v>
      </c>
      <c r="AH121" s="13" t="n">
        <f aca="false">IF($R121=0,(M121+N121),IF(R121&lt;-R121,-R121,$R121))</f>
        <v>3517</v>
      </c>
      <c r="AI121" s="13" t="n">
        <f aca="false">IF(AJ121&gt;0,ROUNDDOWN((AH121*0.05),0),0)</f>
        <v>175</v>
      </c>
      <c r="AJ121" s="13" t="n">
        <f aca="false">IF($AK121&gt;0,$AK121,"")</f>
        <v>1</v>
      </c>
      <c r="AK121" s="13" t="n">
        <f aca="false">VLOOKUP($AF121,科目リスト,3,FALSE())</f>
        <v>1</v>
      </c>
      <c r="AL121" s="13" t="n">
        <v>1</v>
      </c>
      <c r="AN121" s="13" t="n">
        <f aca="false">IF(($M121-$N121)&lt;0,100,IF(($P121-$Q121)&lt;0,105,$H121))</f>
        <v>105</v>
      </c>
      <c r="AO121" s="18" t="str">
        <f aca="false">RIGHT(IF(OR(AN121=100,AN121=105),J121,""),3)</f>
        <v/>
      </c>
      <c r="AP121" s="13" t="n">
        <f aca="false">IF($R121=0,(P121+Q121),IF($R121&lt;-$R121,-$R121,$R121))</f>
        <v>3517</v>
      </c>
      <c r="AQ121" s="13" t="n">
        <f aca="false">IF(AR121&gt;0,ROUNDDOWN((AP121*0.05),0),0)</f>
        <v>175</v>
      </c>
      <c r="AR121" s="17" t="n">
        <f aca="false">IF($AT121&gt;0,$AT121,"")</f>
        <v>1</v>
      </c>
      <c r="AS121" s="13" t="n">
        <f aca="false">VLOOKUP($AF121,科目リスト,3,FALSE())</f>
        <v>1</v>
      </c>
      <c r="AT121" s="13" t="n">
        <v>1</v>
      </c>
      <c r="AU121" s="13" t="n">
        <f aca="false">K121</f>
        <v>0</v>
      </c>
    </row>
    <row r="122" customFormat="false" ht="18.75" hidden="false" customHeight="true" outlineLevel="0" collapsed="false">
      <c r="A122" s="13" t="s">
        <v>201</v>
      </c>
      <c r="B122" s="13" t="n">
        <v>13</v>
      </c>
      <c r="C122" s="13" t="n">
        <v>4</v>
      </c>
      <c r="D122" s="14" t="n">
        <v>40238</v>
      </c>
      <c r="E122" s="13" t="n">
        <v>2010</v>
      </c>
      <c r="F122" s="13" t="n">
        <v>3</v>
      </c>
      <c r="G122" s="13" t="n">
        <v>1</v>
      </c>
      <c r="H122" s="13" t="n">
        <v>651</v>
      </c>
      <c r="I122" s="87" t="s">
        <v>88</v>
      </c>
      <c r="M122" s="13" t="n">
        <v>0</v>
      </c>
      <c r="N122" s="13" t="n">
        <v>0</v>
      </c>
      <c r="O122" s="13" t="n">
        <v>6683833</v>
      </c>
      <c r="P122" s="13" t="n">
        <v>0</v>
      </c>
      <c r="Q122" s="13" t="n">
        <v>19999</v>
      </c>
      <c r="R122" s="13" t="n">
        <v>-19999</v>
      </c>
      <c r="S122" s="13" t="n">
        <v>83247</v>
      </c>
      <c r="T122" s="13" t="n">
        <v>651</v>
      </c>
      <c r="AA122" s="13" t="s">
        <v>68</v>
      </c>
      <c r="AC122" s="13" t="str">
        <f aca="false">(E122-1988)&amp;IF(LEN(F122)=1," "&amp;F122,F122)&amp;IF(LEN(G122)=1," "&amp;G122,G122)</f>
        <v>22 3 1</v>
      </c>
      <c r="AD122" s="13" t="str">
        <f aca="false">A122</f>
        <v>1304</v>
      </c>
      <c r="AF122" s="13" t="n">
        <f aca="false">IF($M122-$N122&gt;0,100,IF($P122-$Q122&gt;0,105,$H122))</f>
        <v>651</v>
      </c>
      <c r="AG122" s="17" t="n">
        <f aca="false">IF(OR(AF122=100,AF122=105),"",J122)</f>
        <v>0</v>
      </c>
      <c r="AH122" s="13" t="n">
        <f aca="false">IF($R122=0,(M122+N122),IF(R122&lt;-R122,-R122,$R122))</f>
        <v>19999</v>
      </c>
      <c r="AI122" s="13" t="n">
        <f aca="false">IF(AJ122&gt;0,ROUNDDOWN((AH122*0.05),0),0)</f>
        <v>999</v>
      </c>
      <c r="AJ122" s="13" t="str">
        <f aca="false">IF($AK122&gt;0,$AK122,"")</f>
        <v/>
      </c>
      <c r="AK122" s="13" t="n">
        <f aca="false">VLOOKUP($AF122,科目リスト,3,FALSE())</f>
        <v>0</v>
      </c>
      <c r="AL122" s="13" t="n">
        <v>1</v>
      </c>
      <c r="AN122" s="13" t="n">
        <f aca="false">IF(($M122-$N122)&lt;0,100,IF(($P122-$Q122)&lt;0,105,$H122))</f>
        <v>105</v>
      </c>
      <c r="AO122" s="18" t="str">
        <f aca="false">RIGHT(IF(OR(AN122=100,AN122=105),J122,""),3)</f>
        <v/>
      </c>
      <c r="AP122" s="13" t="n">
        <f aca="false">IF($R122=0,(P122+Q122),IF($R122&lt;-$R122,-$R122,$R122))</f>
        <v>19999</v>
      </c>
      <c r="AQ122" s="13" t="n">
        <f aca="false">IF(AR122&gt;0,ROUNDDOWN((AP122*0.05),0),0)</f>
        <v>999</v>
      </c>
      <c r="AR122" s="17" t="n">
        <f aca="false">IF($AT122&gt;0,$AT122,"")</f>
        <v>1</v>
      </c>
      <c r="AS122" s="13" t="n">
        <f aca="false">VLOOKUP($AF122,科目リスト,3,FALSE())</f>
        <v>0</v>
      </c>
      <c r="AT122" s="13" t="n">
        <v>1</v>
      </c>
      <c r="AU122" s="13" t="n">
        <f aca="false">K122</f>
        <v>0</v>
      </c>
    </row>
    <row r="123" customFormat="false" ht="18.75" hidden="false" customHeight="true" outlineLevel="0" collapsed="false">
      <c r="A123" s="13" t="s">
        <v>202</v>
      </c>
      <c r="B123" s="13" t="n">
        <v>13</v>
      </c>
      <c r="C123" s="13" t="n">
        <v>5</v>
      </c>
      <c r="D123" s="14" t="n">
        <v>40238</v>
      </c>
      <c r="E123" s="13" t="n">
        <v>2010</v>
      </c>
      <c r="F123" s="13" t="n">
        <v>3</v>
      </c>
      <c r="G123" s="13" t="n">
        <v>1</v>
      </c>
      <c r="H123" s="13" t="n">
        <v>662</v>
      </c>
      <c r="I123" s="87" t="s">
        <v>92</v>
      </c>
      <c r="M123" s="13" t="n">
        <v>0</v>
      </c>
      <c r="N123" s="13" t="n">
        <v>0</v>
      </c>
      <c r="O123" s="13" t="n">
        <v>6683833</v>
      </c>
      <c r="P123" s="13" t="n">
        <v>0</v>
      </c>
      <c r="Q123" s="13" t="n">
        <v>27664</v>
      </c>
      <c r="R123" s="13" t="n">
        <v>-27664</v>
      </c>
      <c r="S123" s="13" t="n">
        <v>55583</v>
      </c>
      <c r="T123" s="13" t="n">
        <v>662</v>
      </c>
      <c r="AA123" s="13" t="s">
        <v>68</v>
      </c>
      <c r="AC123" s="13" t="str">
        <f aca="false">(E123-1988)&amp;IF(LEN(F123)=1," "&amp;F123,F123)&amp;IF(LEN(G123)=1," "&amp;G123,G123)</f>
        <v>22 3 1</v>
      </c>
      <c r="AD123" s="13" t="str">
        <f aca="false">A123</f>
        <v>1305</v>
      </c>
      <c r="AF123" s="13" t="n">
        <f aca="false">IF($M123-$N123&gt;0,100,IF($P123-$Q123&gt;0,105,$H123))</f>
        <v>662</v>
      </c>
      <c r="AG123" s="17" t="n">
        <f aca="false">IF(OR(AF123=100,AF123=105),"",J123)</f>
        <v>0</v>
      </c>
      <c r="AH123" s="13" t="n">
        <f aca="false">IF($R123=0,(M123+N123),IF(R123&lt;-R123,-R123,$R123))</f>
        <v>27664</v>
      </c>
      <c r="AI123" s="13" t="n">
        <f aca="false">IF(AJ123&gt;0,ROUNDDOWN((AH123*0.05),0),0)</f>
        <v>1383</v>
      </c>
      <c r="AJ123" s="13" t="n">
        <f aca="false">IF($AK123&gt;0,$AK123,"")</f>
        <v>1</v>
      </c>
      <c r="AK123" s="13" t="n">
        <f aca="false">VLOOKUP($AF123,科目リスト,3,FALSE())</f>
        <v>1</v>
      </c>
      <c r="AL123" s="13" t="n">
        <v>1</v>
      </c>
      <c r="AN123" s="13" t="n">
        <f aca="false">IF(($M123-$N123)&lt;0,100,IF(($P123-$Q123)&lt;0,105,$H123))</f>
        <v>105</v>
      </c>
      <c r="AO123" s="18" t="str">
        <f aca="false">RIGHT(IF(OR(AN123=100,AN123=105),J123,""),3)</f>
        <v/>
      </c>
      <c r="AP123" s="13" t="n">
        <f aca="false">IF($R123=0,(P123+Q123),IF($R123&lt;-$R123,-$R123,$R123))</f>
        <v>27664</v>
      </c>
      <c r="AQ123" s="13" t="n">
        <f aca="false">IF(AR123&gt;0,ROUNDDOWN((AP123*0.05),0),0)</f>
        <v>1383</v>
      </c>
      <c r="AR123" s="17" t="n">
        <f aca="false">IF($AT123&gt;0,$AT123,"")</f>
        <v>1</v>
      </c>
      <c r="AS123" s="13" t="n">
        <f aca="false">VLOOKUP($AF123,科目リスト,3,FALSE())</f>
        <v>1</v>
      </c>
      <c r="AT123" s="13" t="n">
        <v>1</v>
      </c>
      <c r="AU123" s="13" t="n">
        <f aca="false">K123</f>
        <v>0</v>
      </c>
    </row>
    <row r="124" customFormat="false" ht="18.75" hidden="false" customHeight="true" outlineLevel="0" collapsed="false">
      <c r="A124" s="13" t="s">
        <v>203</v>
      </c>
      <c r="B124" s="13" t="n">
        <v>13</v>
      </c>
      <c r="C124" s="13" t="n">
        <v>6</v>
      </c>
      <c r="D124" s="14" t="n">
        <v>40262</v>
      </c>
      <c r="E124" s="13" t="n">
        <v>2010</v>
      </c>
      <c r="F124" s="13" t="n">
        <v>3</v>
      </c>
      <c r="G124" s="13" t="n">
        <v>25</v>
      </c>
      <c r="H124" s="13" t="n">
        <v>124</v>
      </c>
      <c r="I124" s="87" t="s">
        <v>85</v>
      </c>
      <c r="M124" s="13" t="n">
        <v>0</v>
      </c>
      <c r="N124" s="13" t="n">
        <v>0</v>
      </c>
      <c r="O124" s="13" t="n">
        <v>6683833</v>
      </c>
      <c r="P124" s="13" t="n">
        <v>43365</v>
      </c>
      <c r="Q124" s="13" t="n">
        <v>0</v>
      </c>
      <c r="R124" s="13" t="n">
        <v>43365</v>
      </c>
      <c r="S124" s="13" t="n">
        <v>98948</v>
      </c>
      <c r="T124" s="13" t="n">
        <v>653</v>
      </c>
      <c r="AA124" s="13" t="s">
        <v>68</v>
      </c>
      <c r="AC124" s="13" t="str">
        <f aca="false">(E124-1988)&amp;IF(LEN(F124)=1," "&amp;F124,F124)&amp;IF(LEN(G124)=1," "&amp;G124,G124)</f>
        <v>22 325</v>
      </c>
      <c r="AD124" s="13" t="str">
        <f aca="false">A124</f>
        <v>1306</v>
      </c>
      <c r="AF124" s="13" t="n">
        <f aca="false">IF($M124-$N124&gt;0,100,IF($P124-$Q124&gt;0,105,$H124))</f>
        <v>105</v>
      </c>
      <c r="AG124" s="17" t="str">
        <f aca="false">IF(OR(AF124=100,AF124=105),"",J124)</f>
        <v/>
      </c>
      <c r="AH124" s="13" t="n">
        <f aca="false">IF($R124=0,(M124+N124),IF(R124&lt;-R124,-R124,$R124))</f>
        <v>43365</v>
      </c>
      <c r="AI124" s="13" t="n">
        <f aca="false">IF(AJ124&gt;0,ROUNDDOWN((AH124*0.05),0),0)</f>
        <v>2168</v>
      </c>
      <c r="AJ124" s="13" t="str">
        <f aca="false">IF($AK124&gt;0,$AK124,"")</f>
        <v/>
      </c>
      <c r="AK124" s="13" t="n">
        <f aca="false">VLOOKUP($AF124,科目リスト,3,FALSE())</f>
        <v>0</v>
      </c>
      <c r="AL124" s="13" t="n">
        <v>1</v>
      </c>
      <c r="AN124" s="13" t="n">
        <f aca="false">IF(($M124-$N124)&lt;0,100,IF(($P124-$Q124)&lt;0,105,$H124))</f>
        <v>124</v>
      </c>
      <c r="AO124" s="18" t="str">
        <f aca="false">RIGHT(IF(OR(AN124=100,AN124=105),J124,""),3)</f>
        <v/>
      </c>
      <c r="AP124" s="13" t="n">
        <f aca="false">IF($R124=0,(P124+Q124),IF($R124&lt;-$R124,-$R124,$R124))</f>
        <v>43365</v>
      </c>
      <c r="AQ124" s="13" t="n">
        <f aca="false">IF(AR124&gt;0,ROUNDDOWN((AP124*0.05),0),0)</f>
        <v>2168</v>
      </c>
      <c r="AR124" s="17" t="n">
        <f aca="false">IF($AT124&gt;0,$AT124,"")</f>
        <v>1</v>
      </c>
      <c r="AS124" s="13" t="n">
        <f aca="false">VLOOKUP($AF124,科目リスト,3,FALSE())</f>
        <v>0</v>
      </c>
      <c r="AT124" s="13" t="n">
        <v>1</v>
      </c>
      <c r="AU124" s="13" t="n">
        <f aca="false">K124</f>
        <v>0</v>
      </c>
    </row>
    <row r="125" customFormat="false" ht="18.75" hidden="false" customHeight="true" outlineLevel="0" collapsed="false">
      <c r="A125" s="13" t="s">
        <v>204</v>
      </c>
      <c r="B125" s="13" t="n">
        <v>13</v>
      </c>
      <c r="C125" s="13" t="n">
        <v>7</v>
      </c>
      <c r="D125" s="14" t="n">
        <v>40263</v>
      </c>
      <c r="E125" s="13" t="n">
        <v>2010</v>
      </c>
      <c r="F125" s="13" t="n">
        <v>3</v>
      </c>
      <c r="G125" s="13" t="n">
        <v>26</v>
      </c>
      <c r="H125" s="13" t="n">
        <v>651</v>
      </c>
      <c r="I125" s="87" t="s">
        <v>88</v>
      </c>
      <c r="M125" s="13" t="n">
        <v>0</v>
      </c>
      <c r="N125" s="13" t="n">
        <v>0</v>
      </c>
      <c r="O125" s="13" t="n">
        <v>6683833</v>
      </c>
      <c r="P125" s="13" t="n">
        <v>0</v>
      </c>
      <c r="Q125" s="13" t="n">
        <v>30722</v>
      </c>
      <c r="R125" s="13" t="n">
        <v>-30722</v>
      </c>
      <c r="S125" s="13" t="n">
        <v>68226</v>
      </c>
      <c r="T125" s="13" t="n">
        <v>651</v>
      </c>
      <c r="AA125" s="13" t="s">
        <v>68</v>
      </c>
      <c r="AC125" s="13" t="str">
        <f aca="false">(E125-1988)&amp;IF(LEN(F125)=1," "&amp;F125,F125)&amp;IF(LEN(G125)=1," "&amp;G125,G125)</f>
        <v>22 326</v>
      </c>
      <c r="AD125" s="13" t="str">
        <f aca="false">A125</f>
        <v>1307</v>
      </c>
      <c r="AF125" s="13" t="n">
        <f aca="false">IF($M125-$N125&gt;0,100,IF($P125-$Q125&gt;0,105,$H125))</f>
        <v>651</v>
      </c>
      <c r="AG125" s="17" t="n">
        <f aca="false">IF(OR(AF125=100,AF125=105),"",J125)</f>
        <v>0</v>
      </c>
      <c r="AH125" s="13" t="n">
        <f aca="false">IF($R125=0,(M125+N125),IF(R125&lt;-R125,-R125,$R125))</f>
        <v>30722</v>
      </c>
      <c r="AI125" s="13" t="n">
        <f aca="false">IF(AJ125&gt;0,ROUNDDOWN((AH125*0.05),0),0)</f>
        <v>1536</v>
      </c>
      <c r="AJ125" s="13" t="str">
        <f aca="false">IF($AK125&gt;0,$AK125,"")</f>
        <v/>
      </c>
      <c r="AK125" s="13" t="n">
        <f aca="false">VLOOKUP($AF125,科目リスト,3,FALSE())</f>
        <v>0</v>
      </c>
      <c r="AL125" s="13" t="n">
        <v>1</v>
      </c>
      <c r="AN125" s="13" t="n">
        <f aca="false">IF(($M125-$N125)&lt;0,100,IF(($P125-$Q125)&lt;0,105,$H125))</f>
        <v>105</v>
      </c>
      <c r="AO125" s="18" t="str">
        <f aca="false">RIGHT(IF(OR(AN125=100,AN125=105),J125,""),3)</f>
        <v/>
      </c>
      <c r="AP125" s="13" t="n">
        <f aca="false">IF($R125=0,(P125+Q125),IF($R125&lt;-$R125,-$R125,$R125))</f>
        <v>30722</v>
      </c>
      <c r="AQ125" s="13" t="n">
        <f aca="false">IF(AR125&gt;0,ROUNDDOWN((AP125*0.05),0),0)</f>
        <v>1536</v>
      </c>
      <c r="AR125" s="17" t="n">
        <f aca="false">IF($AT125&gt;0,$AT125,"")</f>
        <v>1</v>
      </c>
      <c r="AS125" s="13" t="n">
        <f aca="false">VLOOKUP($AF125,科目リスト,3,FALSE())</f>
        <v>0</v>
      </c>
      <c r="AT125" s="13" t="n">
        <v>1</v>
      </c>
      <c r="AU125" s="13" t="n">
        <f aca="false">K125</f>
        <v>0</v>
      </c>
    </row>
    <row r="126" customFormat="false" ht="18.75" hidden="false" customHeight="true" outlineLevel="0" collapsed="false">
      <c r="A126" s="13" t="s">
        <v>205</v>
      </c>
      <c r="B126" s="13" t="n">
        <v>13</v>
      </c>
      <c r="C126" s="13" t="n">
        <v>8</v>
      </c>
      <c r="D126" s="14" t="n">
        <v>40263</v>
      </c>
      <c r="E126" s="13" t="n">
        <v>2010</v>
      </c>
      <c r="F126" s="13" t="n">
        <v>3</v>
      </c>
      <c r="G126" s="13" t="n">
        <v>26</v>
      </c>
      <c r="H126" s="13" t="n">
        <v>659</v>
      </c>
      <c r="I126" s="87" t="s">
        <v>94</v>
      </c>
      <c r="M126" s="13" t="n">
        <v>0</v>
      </c>
      <c r="N126" s="13" t="n">
        <v>0</v>
      </c>
      <c r="O126" s="13" t="n">
        <v>6683833</v>
      </c>
      <c r="P126" s="13" t="n">
        <v>0</v>
      </c>
      <c r="Q126" s="13" t="n">
        <v>5565</v>
      </c>
      <c r="R126" s="13" t="n">
        <v>-5565</v>
      </c>
      <c r="S126" s="13" t="n">
        <v>62661</v>
      </c>
      <c r="T126" s="13" t="n">
        <v>659</v>
      </c>
      <c r="AA126" s="13" t="s">
        <v>68</v>
      </c>
      <c r="AC126" s="13" t="str">
        <f aca="false">(E126-1988)&amp;IF(LEN(F126)=1," "&amp;F126,F126)&amp;IF(LEN(G126)=1," "&amp;G126,G126)</f>
        <v>22 326</v>
      </c>
      <c r="AD126" s="13" t="str">
        <f aca="false">A126</f>
        <v>1308</v>
      </c>
      <c r="AF126" s="13" t="n">
        <f aca="false">IF($M126-$N126&gt;0,100,IF($P126-$Q126&gt;0,105,$H126))</f>
        <v>659</v>
      </c>
      <c r="AG126" s="17" t="n">
        <f aca="false">IF(OR(AF126=100,AF126=105),"",J126)</f>
        <v>0</v>
      </c>
      <c r="AH126" s="13" t="n">
        <f aca="false">IF($R126=0,(M126+N126),IF(R126&lt;-R126,-R126,$R126))</f>
        <v>5565</v>
      </c>
      <c r="AI126" s="13" t="n">
        <f aca="false">IF(AJ126&gt;0,ROUNDDOWN((AH126*0.05),0),0)</f>
        <v>278</v>
      </c>
      <c r="AJ126" s="13" t="n">
        <f aca="false">IF($AK126&gt;0,$AK126,"")</f>
        <v>1</v>
      </c>
      <c r="AK126" s="13" t="n">
        <f aca="false">VLOOKUP($AF126,科目リスト,3,FALSE())</f>
        <v>1</v>
      </c>
      <c r="AL126" s="13" t="n">
        <v>1</v>
      </c>
      <c r="AN126" s="13" t="n">
        <f aca="false">IF(($M126-$N126)&lt;0,100,IF(($P126-$Q126)&lt;0,105,$H126))</f>
        <v>105</v>
      </c>
      <c r="AO126" s="18" t="str">
        <f aca="false">RIGHT(IF(OR(AN126=100,AN126=105),J126,""),3)</f>
        <v/>
      </c>
      <c r="AP126" s="13" t="n">
        <f aca="false">IF($R126=0,(P126+Q126),IF($R126&lt;-$R126,-$R126,$R126))</f>
        <v>5565</v>
      </c>
      <c r="AQ126" s="13" t="n">
        <f aca="false">IF(AR126&gt;0,ROUNDDOWN((AP126*0.05),0),0)</f>
        <v>278</v>
      </c>
      <c r="AR126" s="17" t="n">
        <f aca="false">IF($AT126&gt;0,$AT126,"")</f>
        <v>1</v>
      </c>
      <c r="AS126" s="13" t="n">
        <f aca="false">VLOOKUP($AF126,科目リスト,3,FALSE())</f>
        <v>1</v>
      </c>
      <c r="AT126" s="13" t="n">
        <v>1</v>
      </c>
      <c r="AU126" s="13" t="n">
        <f aca="false">K126</f>
        <v>0</v>
      </c>
    </row>
    <row r="127" customFormat="false" ht="18.75" hidden="false" customHeight="true" outlineLevel="0" collapsed="false">
      <c r="A127" s="13" t="s">
        <v>206</v>
      </c>
      <c r="B127" s="13" t="n">
        <v>13</v>
      </c>
      <c r="C127" s="13" t="n">
        <v>9</v>
      </c>
      <c r="D127" s="14" t="n">
        <v>40263</v>
      </c>
      <c r="E127" s="13" t="n">
        <v>2010</v>
      </c>
      <c r="F127" s="13" t="n">
        <v>3</v>
      </c>
      <c r="G127" s="13" t="n">
        <v>26</v>
      </c>
      <c r="H127" s="13" t="n">
        <v>105</v>
      </c>
      <c r="I127" s="87" t="s">
        <v>30</v>
      </c>
      <c r="M127" s="13" t="n">
        <v>0</v>
      </c>
      <c r="N127" s="13" t="n">
        <v>40000</v>
      </c>
      <c r="O127" s="13" t="n">
        <v>6643833</v>
      </c>
      <c r="P127" s="13" t="n">
        <v>40000</v>
      </c>
      <c r="Q127" s="13" t="n">
        <v>0</v>
      </c>
      <c r="R127" s="13" t="n">
        <v>0</v>
      </c>
      <c r="S127" s="13" t="n">
        <v>102661</v>
      </c>
      <c r="T127" s="13" t="n">
        <v>653</v>
      </c>
      <c r="AA127" s="13" t="s">
        <v>68</v>
      </c>
      <c r="AC127" s="13" t="str">
        <f aca="false">(E127-1988)&amp;IF(LEN(F127)=1," "&amp;F127,F127)&amp;IF(LEN(G127)=1," "&amp;G127,G127)</f>
        <v>22 326</v>
      </c>
      <c r="AD127" s="13" t="str">
        <f aca="false">A127</f>
        <v>1309</v>
      </c>
      <c r="AF127" s="13" t="n">
        <f aca="false">IF($M127-$N127&gt;0,100,IF($P127-$Q127&gt;0,105,$H127))</f>
        <v>105</v>
      </c>
      <c r="AG127" s="17" t="str">
        <f aca="false">IF(OR(AF127=100,AF127=105),"",J127)</f>
        <v/>
      </c>
      <c r="AH127" s="13" t="n">
        <f aca="false">IF($R127=0,(M127+N127),IF(R127&lt;-R127,-R127,$R127))</f>
        <v>40000</v>
      </c>
      <c r="AI127" s="13" t="n">
        <f aca="false">IF(AJ127&gt;0,ROUNDDOWN((AH127*0.05),0),0)</f>
        <v>2000</v>
      </c>
      <c r="AJ127" s="13" t="str">
        <f aca="false">IF($AK127&gt;0,$AK127,"")</f>
        <v/>
      </c>
      <c r="AK127" s="13" t="n">
        <f aca="false">VLOOKUP($AF127,科目リスト,3,FALSE())</f>
        <v>0</v>
      </c>
      <c r="AL127" s="13" t="n">
        <v>1</v>
      </c>
      <c r="AN127" s="13" t="n">
        <f aca="false">IF(($M127-$N127)&lt;0,100,IF(($P127-$Q127)&lt;0,105,$H127))</f>
        <v>100</v>
      </c>
      <c r="AO127" s="18" t="str">
        <f aca="false">RIGHT(IF(OR(AN127=100,AN127=105),J127,""),3)</f>
        <v/>
      </c>
      <c r="AP127" s="13" t="n">
        <f aca="false">IF($R127=0,(P127+Q127),IF($R127&lt;-$R127,-$R127,$R127))</f>
        <v>40000</v>
      </c>
      <c r="AQ127" s="13" t="n">
        <f aca="false">IF(AR127&gt;0,ROUNDDOWN((AP127*0.05),0),0)</f>
        <v>2000</v>
      </c>
      <c r="AR127" s="17" t="n">
        <f aca="false">IF($AT127&gt;0,$AT127,"")</f>
        <v>1</v>
      </c>
      <c r="AS127" s="13" t="n">
        <f aca="false">VLOOKUP($AF127,科目リスト,3,FALSE())</f>
        <v>0</v>
      </c>
      <c r="AT127" s="13" t="n">
        <v>1</v>
      </c>
      <c r="AU127" s="13" t="n">
        <f aca="false">K127</f>
        <v>0</v>
      </c>
    </row>
    <row r="128" customFormat="false" ht="18.75" hidden="false" customHeight="true" outlineLevel="0" collapsed="false">
      <c r="A128" s="13" t="s">
        <v>207</v>
      </c>
      <c r="B128" s="13" t="n">
        <v>13</v>
      </c>
      <c r="C128" s="13" t="n">
        <v>10</v>
      </c>
      <c r="D128" s="14" t="n">
        <v>40266</v>
      </c>
      <c r="E128" s="13" t="n">
        <v>2010</v>
      </c>
      <c r="F128" s="13" t="n">
        <v>3</v>
      </c>
      <c r="G128" s="13" t="n">
        <v>29</v>
      </c>
      <c r="H128" s="13" t="n">
        <v>651</v>
      </c>
      <c r="I128" s="87" t="s">
        <v>88</v>
      </c>
      <c r="M128" s="13" t="n">
        <v>0</v>
      </c>
      <c r="N128" s="13" t="n">
        <v>0</v>
      </c>
      <c r="O128" s="13" t="n">
        <v>6643833</v>
      </c>
      <c r="P128" s="13" t="n">
        <v>0</v>
      </c>
      <c r="Q128" s="13" t="n">
        <v>19999</v>
      </c>
      <c r="R128" s="13" t="n">
        <v>-19999</v>
      </c>
      <c r="S128" s="13" t="n">
        <v>82662</v>
      </c>
      <c r="T128" s="13" t="n">
        <v>651</v>
      </c>
      <c r="AA128" s="13" t="s">
        <v>68</v>
      </c>
      <c r="AC128" s="13" t="str">
        <f aca="false">(E128-1988)&amp;IF(LEN(F128)=1," "&amp;F128,F128)&amp;IF(LEN(G128)=1," "&amp;G128,G128)</f>
        <v>22 329</v>
      </c>
      <c r="AD128" s="13" t="str">
        <f aca="false">A128</f>
        <v>1310</v>
      </c>
      <c r="AF128" s="13" t="n">
        <f aca="false">IF($M128-$N128&gt;0,100,IF($P128-$Q128&gt;0,105,$H128))</f>
        <v>651</v>
      </c>
      <c r="AG128" s="17" t="n">
        <f aca="false">IF(OR(AF128=100,AF128=105),"",J128)</f>
        <v>0</v>
      </c>
      <c r="AH128" s="13" t="n">
        <f aca="false">IF($R128=0,(M128+N128),IF(R128&lt;-R128,-R128,$R128))</f>
        <v>19999</v>
      </c>
      <c r="AI128" s="13" t="n">
        <f aca="false">IF(AJ128&gt;0,ROUNDDOWN((AH128*0.05),0),0)</f>
        <v>999</v>
      </c>
      <c r="AJ128" s="13" t="str">
        <f aca="false">IF($AK128&gt;0,$AK128,"")</f>
        <v/>
      </c>
      <c r="AK128" s="13" t="n">
        <f aca="false">VLOOKUP($AF128,科目リスト,3,FALSE())</f>
        <v>0</v>
      </c>
      <c r="AL128" s="13" t="n">
        <v>1</v>
      </c>
      <c r="AN128" s="13" t="n">
        <f aca="false">IF(($M128-$N128)&lt;0,100,IF(($P128-$Q128)&lt;0,105,$H128))</f>
        <v>105</v>
      </c>
      <c r="AO128" s="18" t="str">
        <f aca="false">RIGHT(IF(OR(AN128=100,AN128=105),J128,""),3)</f>
        <v/>
      </c>
      <c r="AP128" s="13" t="n">
        <f aca="false">IF($R128=0,(P128+Q128),IF($R128&lt;-$R128,-$R128,$R128))</f>
        <v>19999</v>
      </c>
      <c r="AQ128" s="13" t="n">
        <f aca="false">IF(AR128&gt;0,ROUNDDOWN((AP128*0.05),0),0)</f>
        <v>999</v>
      </c>
      <c r="AR128" s="17" t="n">
        <f aca="false">IF($AT128&gt;0,$AT128,"")</f>
        <v>1</v>
      </c>
      <c r="AS128" s="13" t="n">
        <f aca="false">VLOOKUP($AF128,科目リスト,3,FALSE())</f>
        <v>0</v>
      </c>
      <c r="AT128" s="13" t="n">
        <v>1</v>
      </c>
      <c r="AU128" s="13" t="n">
        <f aca="false">K128</f>
        <v>0</v>
      </c>
    </row>
    <row r="129" customFormat="false" ht="18.75" hidden="false" customHeight="true" outlineLevel="0" collapsed="false">
      <c r="A129" s="13" t="s">
        <v>208</v>
      </c>
      <c r="B129" s="13" t="n">
        <v>13</v>
      </c>
      <c r="C129" s="13" t="n">
        <v>11</v>
      </c>
      <c r="D129" s="14" t="n">
        <v>40266</v>
      </c>
      <c r="E129" s="13" t="n">
        <v>2010</v>
      </c>
      <c r="F129" s="13" t="n">
        <v>3</v>
      </c>
      <c r="G129" s="13" t="n">
        <v>29</v>
      </c>
      <c r="H129" s="13" t="n">
        <v>662</v>
      </c>
      <c r="I129" s="87" t="s">
        <v>92</v>
      </c>
      <c r="M129" s="13" t="n">
        <v>0</v>
      </c>
      <c r="N129" s="13" t="n">
        <v>0</v>
      </c>
      <c r="O129" s="13" t="n">
        <v>6643833</v>
      </c>
      <c r="P129" s="13" t="n">
        <v>0</v>
      </c>
      <c r="Q129" s="13" t="n">
        <v>23101</v>
      </c>
      <c r="R129" s="13" t="n">
        <v>-23101</v>
      </c>
      <c r="S129" s="13" t="n">
        <v>59561</v>
      </c>
      <c r="T129" s="13" t="n">
        <v>662</v>
      </c>
      <c r="AA129" s="13" t="s">
        <v>68</v>
      </c>
      <c r="AC129" s="13" t="str">
        <f aca="false">(E129-1988)&amp;IF(LEN(F129)=1," "&amp;F129,F129)&amp;IF(LEN(G129)=1," "&amp;G129,G129)</f>
        <v>22 329</v>
      </c>
      <c r="AD129" s="13" t="str">
        <f aca="false">A129</f>
        <v>1311</v>
      </c>
      <c r="AF129" s="13" t="n">
        <f aca="false">IF($M129-$N129&gt;0,100,IF($P129-$Q129&gt;0,105,$H129))</f>
        <v>662</v>
      </c>
      <c r="AG129" s="17" t="n">
        <f aca="false">IF(OR(AF129=100,AF129=105),"",J129)</f>
        <v>0</v>
      </c>
      <c r="AH129" s="13" t="n">
        <f aca="false">IF($R129=0,(M129+N129),IF(R129&lt;-R129,-R129,$R129))</f>
        <v>23101</v>
      </c>
      <c r="AI129" s="13" t="n">
        <f aca="false">IF(AJ129&gt;0,ROUNDDOWN((AH129*0.05),0),0)</f>
        <v>1155</v>
      </c>
      <c r="AJ129" s="13" t="n">
        <f aca="false">IF($AK129&gt;0,$AK129,"")</f>
        <v>1</v>
      </c>
      <c r="AK129" s="13" t="n">
        <f aca="false">VLOOKUP($AF129,科目リスト,3,FALSE())</f>
        <v>1</v>
      </c>
      <c r="AL129" s="13" t="n">
        <v>1</v>
      </c>
      <c r="AN129" s="13" t="n">
        <f aca="false">IF(($M129-$N129)&lt;0,100,IF(($P129-$Q129)&lt;0,105,$H129))</f>
        <v>105</v>
      </c>
      <c r="AO129" s="18" t="str">
        <f aca="false">RIGHT(IF(OR(AN129=100,AN129=105),J129,""),3)</f>
        <v/>
      </c>
      <c r="AP129" s="13" t="n">
        <f aca="false">IF($R129=0,(P129+Q129),IF($R129&lt;-$R129,-$R129,$R129))</f>
        <v>23101</v>
      </c>
      <c r="AQ129" s="13" t="n">
        <f aca="false">IF(AR129&gt;0,ROUNDDOWN((AP129*0.05),0),0)</f>
        <v>1155</v>
      </c>
      <c r="AR129" s="17" t="n">
        <f aca="false">IF($AT129&gt;0,$AT129,"")</f>
        <v>1</v>
      </c>
      <c r="AS129" s="13" t="n">
        <f aca="false">VLOOKUP($AF129,科目リスト,3,FALSE())</f>
        <v>1</v>
      </c>
      <c r="AT129" s="13" t="n">
        <v>1</v>
      </c>
      <c r="AU129" s="13" t="n">
        <f aca="false">K129</f>
        <v>0</v>
      </c>
    </row>
    <row r="130" customFormat="false" ht="18.75" hidden="false" customHeight="true" outlineLevel="0" collapsed="false">
      <c r="A130" s="13" t="s">
        <v>209</v>
      </c>
      <c r="B130" s="13" t="n">
        <v>13</v>
      </c>
      <c r="C130" s="13" t="n">
        <v>12</v>
      </c>
      <c r="D130" s="14" t="n">
        <v>40266</v>
      </c>
      <c r="E130" s="13" t="n">
        <v>2010</v>
      </c>
      <c r="F130" s="13" t="n">
        <v>3</v>
      </c>
      <c r="G130" s="13" t="n">
        <v>29</v>
      </c>
      <c r="H130" s="13" t="n">
        <v>659</v>
      </c>
      <c r="I130" s="87" t="s">
        <v>94</v>
      </c>
      <c r="M130" s="13" t="n">
        <v>0</v>
      </c>
      <c r="N130" s="13" t="n">
        <v>0</v>
      </c>
      <c r="O130" s="13" t="n">
        <v>6643833</v>
      </c>
      <c r="P130" s="13" t="n">
        <v>0</v>
      </c>
      <c r="Q130" s="13" t="n">
        <v>6050</v>
      </c>
      <c r="R130" s="13" t="n">
        <v>-6050</v>
      </c>
      <c r="S130" s="13" t="n">
        <v>53511</v>
      </c>
      <c r="T130" s="13" t="n">
        <v>659</v>
      </c>
      <c r="AA130" s="13" t="s">
        <v>68</v>
      </c>
      <c r="AC130" s="13" t="str">
        <f aca="false">(E130-1988)&amp;IF(LEN(F130)=1," "&amp;F130,F130)&amp;IF(LEN(G130)=1," "&amp;G130,G130)</f>
        <v>22 329</v>
      </c>
      <c r="AD130" s="13" t="str">
        <f aca="false">A130</f>
        <v>1312</v>
      </c>
      <c r="AF130" s="13" t="n">
        <f aca="false">IF($M130-$N130&gt;0,100,IF($P130-$Q130&gt;0,105,$H130))</f>
        <v>659</v>
      </c>
      <c r="AG130" s="17" t="n">
        <f aca="false">IF(OR(AF130=100,AF130=105),"",J130)</f>
        <v>0</v>
      </c>
      <c r="AH130" s="13" t="n">
        <f aca="false">IF($R130=0,(M130+N130),IF(R130&lt;-R130,-R130,$R130))</f>
        <v>6050</v>
      </c>
      <c r="AI130" s="13" t="n">
        <f aca="false">IF(AJ130&gt;0,ROUNDDOWN((AH130*0.05),0),0)</f>
        <v>302</v>
      </c>
      <c r="AJ130" s="13" t="n">
        <f aca="false">IF($AK130&gt;0,$AK130,"")</f>
        <v>1</v>
      </c>
      <c r="AK130" s="13" t="n">
        <f aca="false">VLOOKUP($AF130,科目リスト,3,FALSE())</f>
        <v>1</v>
      </c>
      <c r="AL130" s="13" t="n">
        <v>1</v>
      </c>
      <c r="AN130" s="13" t="n">
        <f aca="false">IF(($M130-$N130)&lt;0,100,IF(($P130-$Q130)&lt;0,105,$H130))</f>
        <v>105</v>
      </c>
      <c r="AO130" s="18" t="str">
        <f aca="false">RIGHT(IF(OR(AN130=100,AN130=105),J130,""),3)</f>
        <v/>
      </c>
      <c r="AP130" s="13" t="n">
        <f aca="false">IF($R130=0,(P130+Q130),IF($R130&lt;-$R130,-$R130,$R130))</f>
        <v>6050</v>
      </c>
      <c r="AQ130" s="13" t="n">
        <f aca="false">IF(AR130&gt;0,ROUNDDOWN((AP130*0.05),0),0)</f>
        <v>302</v>
      </c>
      <c r="AR130" s="17" t="n">
        <f aca="false">IF($AT130&gt;0,$AT130,"")</f>
        <v>1</v>
      </c>
      <c r="AS130" s="13" t="n">
        <f aca="false">VLOOKUP($AF130,科目リスト,3,FALSE())</f>
        <v>1</v>
      </c>
      <c r="AT130" s="13" t="n">
        <v>1</v>
      </c>
      <c r="AU130" s="13" t="n">
        <f aca="false">K130</f>
        <v>0</v>
      </c>
    </row>
    <row r="131" customFormat="false" ht="18.75" hidden="false" customHeight="true" outlineLevel="0" collapsed="false">
      <c r="A131" s="13" t="s">
        <v>210</v>
      </c>
      <c r="B131" s="13" t="n">
        <v>13</v>
      </c>
      <c r="C131" s="13" t="n">
        <v>13</v>
      </c>
      <c r="D131" s="14" t="n">
        <v>40266</v>
      </c>
      <c r="E131" s="13" t="n">
        <v>2010</v>
      </c>
      <c r="F131" s="13" t="n">
        <v>3</v>
      </c>
      <c r="G131" s="13" t="n">
        <v>29</v>
      </c>
      <c r="H131" s="13" t="n">
        <v>659</v>
      </c>
      <c r="I131" s="87" t="s">
        <v>94</v>
      </c>
      <c r="M131" s="13" t="n">
        <v>0</v>
      </c>
      <c r="N131" s="13" t="n">
        <v>0</v>
      </c>
      <c r="O131" s="13" t="n">
        <v>6643833</v>
      </c>
      <c r="P131" s="13" t="n">
        <v>0</v>
      </c>
      <c r="Q131" s="13" t="n">
        <v>2528</v>
      </c>
      <c r="R131" s="13" t="n">
        <v>-2528</v>
      </c>
      <c r="S131" s="13" t="n">
        <v>50983</v>
      </c>
      <c r="T131" s="13" t="n">
        <v>659</v>
      </c>
      <c r="AA131" s="13" t="s">
        <v>68</v>
      </c>
      <c r="AC131" s="13" t="str">
        <f aca="false">(E131-1988)&amp;IF(LEN(F131)=1," "&amp;F131,F131)&amp;IF(LEN(G131)=1," "&amp;G131,G131)</f>
        <v>22 329</v>
      </c>
      <c r="AD131" s="13" t="str">
        <f aca="false">A131</f>
        <v>1313</v>
      </c>
      <c r="AF131" s="13" t="n">
        <f aca="false">IF($M131-$N131&gt;0,100,IF($P131-$Q131&gt;0,105,$H131))</f>
        <v>659</v>
      </c>
      <c r="AG131" s="17" t="n">
        <f aca="false">IF(OR(AF131=100,AF131=105),"",J131)</f>
        <v>0</v>
      </c>
      <c r="AH131" s="13" t="n">
        <f aca="false">IF($R131=0,(M131+N131),IF(R131&lt;-R131,-R131,$R131))</f>
        <v>2528</v>
      </c>
      <c r="AI131" s="13" t="n">
        <f aca="false">IF(AJ131&gt;0,ROUNDDOWN((AH131*0.05),0),0)</f>
        <v>126</v>
      </c>
      <c r="AJ131" s="13" t="n">
        <f aca="false">IF($AK131&gt;0,$AK131,"")</f>
        <v>1</v>
      </c>
      <c r="AK131" s="13" t="n">
        <f aca="false">VLOOKUP($AF131,科目リスト,3,FALSE())</f>
        <v>1</v>
      </c>
      <c r="AL131" s="13" t="n">
        <v>1</v>
      </c>
      <c r="AN131" s="13" t="n">
        <f aca="false">IF(($M131-$N131)&lt;0,100,IF(($P131-$Q131)&lt;0,105,$H131))</f>
        <v>105</v>
      </c>
      <c r="AO131" s="18" t="str">
        <f aca="false">RIGHT(IF(OR(AN131=100,AN131=105),J131,""),3)</f>
        <v/>
      </c>
      <c r="AP131" s="13" t="n">
        <f aca="false">IF($R131=0,(P131+Q131),IF($R131&lt;-$R131,-$R131,$R131))</f>
        <v>2528</v>
      </c>
      <c r="AQ131" s="13" t="n">
        <f aca="false">IF(AR131&gt;0,ROUNDDOWN((AP131*0.05),0),0)</f>
        <v>126</v>
      </c>
      <c r="AR131" s="17" t="n">
        <f aca="false">IF($AT131&gt;0,$AT131,"")</f>
        <v>1</v>
      </c>
      <c r="AS131" s="13" t="n">
        <f aca="false">VLOOKUP($AF131,科目リスト,3,FALSE())</f>
        <v>1</v>
      </c>
      <c r="AT131" s="13" t="n">
        <v>1</v>
      </c>
      <c r="AU131" s="13" t="n">
        <f aca="false">K131</f>
        <v>0</v>
      </c>
    </row>
    <row r="132" customFormat="false" ht="18.75" hidden="false" customHeight="true" outlineLevel="0" collapsed="false">
      <c r="A132" s="13" t="s">
        <v>211</v>
      </c>
      <c r="B132" s="13" t="n">
        <v>13</v>
      </c>
      <c r="C132" s="13" t="n">
        <v>14</v>
      </c>
      <c r="D132" s="14" t="n">
        <v>40266</v>
      </c>
      <c r="E132" s="13" t="n">
        <v>2010</v>
      </c>
      <c r="F132" s="13" t="n">
        <v>3</v>
      </c>
      <c r="G132" s="13" t="n">
        <v>29</v>
      </c>
      <c r="H132" s="13" t="n">
        <v>659</v>
      </c>
      <c r="I132" s="87" t="s">
        <v>94</v>
      </c>
      <c r="M132" s="13" t="n">
        <v>0</v>
      </c>
      <c r="N132" s="13" t="n">
        <v>0</v>
      </c>
      <c r="O132" s="13" t="n">
        <v>6643833</v>
      </c>
      <c r="P132" s="13" t="n">
        <v>0</v>
      </c>
      <c r="Q132" s="13" t="n">
        <v>3517</v>
      </c>
      <c r="R132" s="13" t="n">
        <v>-3517</v>
      </c>
      <c r="S132" s="13" t="n">
        <v>47466</v>
      </c>
      <c r="T132" s="13" t="n">
        <v>659</v>
      </c>
      <c r="AA132" s="13" t="s">
        <v>68</v>
      </c>
      <c r="AC132" s="13" t="str">
        <f aca="false">(E132-1988)&amp;IF(LEN(F132)=1," "&amp;F132,F132)&amp;IF(LEN(G132)=1," "&amp;G132,G132)</f>
        <v>22 329</v>
      </c>
      <c r="AD132" s="13" t="str">
        <f aca="false">A132</f>
        <v>1314</v>
      </c>
      <c r="AF132" s="13" t="n">
        <f aca="false">IF($M132-$N132&gt;0,100,IF($P132-$Q132&gt;0,105,$H132))</f>
        <v>659</v>
      </c>
      <c r="AG132" s="17" t="n">
        <f aca="false">IF(OR(AF132=100,AF132=105),"",J132)</f>
        <v>0</v>
      </c>
      <c r="AH132" s="13" t="n">
        <f aca="false">IF($R132=0,(M132+N132),IF(R132&lt;-R132,-R132,$R132))</f>
        <v>3517</v>
      </c>
      <c r="AI132" s="13" t="n">
        <f aca="false">IF(AJ132&gt;0,ROUNDDOWN((AH132*0.05),0),0)</f>
        <v>175</v>
      </c>
      <c r="AJ132" s="13" t="n">
        <f aca="false">IF($AK132&gt;0,$AK132,"")</f>
        <v>1</v>
      </c>
      <c r="AK132" s="13" t="n">
        <f aca="false">VLOOKUP($AF132,科目リスト,3,FALSE())</f>
        <v>1</v>
      </c>
      <c r="AL132" s="13" t="n">
        <v>1</v>
      </c>
      <c r="AN132" s="13" t="n">
        <f aca="false">IF(($M132-$N132)&lt;0,100,IF(($P132-$Q132)&lt;0,105,$H132))</f>
        <v>105</v>
      </c>
      <c r="AO132" s="18" t="str">
        <f aca="false">RIGHT(IF(OR(AN132=100,AN132=105),J132,""),3)</f>
        <v/>
      </c>
      <c r="AP132" s="13" t="n">
        <f aca="false">IF($R132=0,(P132+Q132),IF($R132&lt;-$R132,-$R132,$R132))</f>
        <v>3517</v>
      </c>
      <c r="AQ132" s="13" t="n">
        <f aca="false">IF(AR132&gt;0,ROUNDDOWN((AP132*0.05),0),0)</f>
        <v>175</v>
      </c>
      <c r="AR132" s="17" t="n">
        <f aca="false">IF($AT132&gt;0,$AT132,"")</f>
        <v>1</v>
      </c>
      <c r="AS132" s="13" t="n">
        <f aca="false">VLOOKUP($AF132,科目リスト,3,FALSE())</f>
        <v>1</v>
      </c>
      <c r="AT132" s="13" t="n">
        <v>1</v>
      </c>
      <c r="AU132" s="13" t="n">
        <f aca="false">K132</f>
        <v>0</v>
      </c>
    </row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rime3971</cp:lastModifiedBy>
  <cp:lastPrinted>2008-02-28T18:52:43Z</cp:lastPrinted>
  <dcterms:modified xsi:type="dcterms:W3CDTF">2010-09-10T02:22:49Z</dcterms:modified>
  <cp:revision>0</cp:revision>
  <dc:subject/>
  <dc:title/>
</cp:coreProperties>
</file>